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10  к Решению Сельской Думы "О внесении изменений  в решение "О бюджете МО СП "Деревня  Киреевское-Первое" на 2023 год и на плановый период 2024 и 2025 годов № 82 от 19.12.2022 г. № 93от "17"    07.2023 г.</t>
  </si>
  <si>
    <t xml:space="preserve">Источники  финансирования дефицита  бюджета МО СП "Деревня Киреевское-Первое" на 2023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D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52.5"/>
    <col collapsed="false" customWidth="true" hidden="false" outlineLevel="0" max="4" min="4" style="2" width="55.82"/>
    <col collapsed="false" customWidth="false" hidden="false" outlineLevel="0" max="257" min="5" style="2" width="9.33"/>
  </cols>
  <sheetData>
    <row r="1" customFormat="false" ht="172.5" hidden="false" customHeight="true" outlineLevel="0" collapsed="false">
      <c r="C1" s="3" t="s">
        <v>0</v>
      </c>
      <c r="D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3</v>
      </c>
      <c r="D6" s="8" t="n">
        <v>2025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478415</v>
      </c>
      <c r="D7" s="12" t="n">
        <v>136924.29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478415</v>
      </c>
      <c r="D8" s="15" t="n">
        <f aca="false">D7</f>
        <v>136924.29</v>
      </c>
    </row>
  </sheetData>
  <mergeCells count="3">
    <mergeCell ref="C1:D1"/>
    <mergeCell ref="A3:D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7T09:00:25Z</cp:lastPrinted>
  <dcterms:modified xsi:type="dcterms:W3CDTF">2023-07-17T09:00:42Z</dcterms:modified>
  <cp:revision>0</cp:revision>
  <dc:subject/>
  <dc:title/>
</cp:coreProperties>
</file>