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Село Волконское" на 2025 год и на плановый период 2026 и 2027 годов" № 191 от  19.12.2024г.                                                   </t>
  </si>
  <si>
    <t xml:space="preserve">Источники  финансирования дефицита  бюджета МО СП "Село Волконское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68961</v>
      </c>
      <c r="D7" s="13" t="n">
        <v>143695</v>
      </c>
      <c r="E7" s="13" t="n">
        <v>138795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68961</v>
      </c>
      <c r="D8" s="16" t="n">
        <f aca="false">D7</f>
        <v>143695</v>
      </c>
      <c r="E8" s="16" t="n">
        <f aca="false">E7</f>
        <v>138795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19:17Z</cp:lastPrinted>
  <dcterms:modified xsi:type="dcterms:W3CDTF">2024-12-17T11:39:57Z</dcterms:modified>
  <cp:revision>0</cp:revision>
  <dc:subject/>
  <dc:title/>
</cp:coreProperties>
</file>