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волкон" sheetId="1" state="visible" r:id="rId2"/>
  </sheets>
  <definedNames>
    <definedName function="false" hidden="false" localSheetId="0" name="_xlnm.Print_Area" vbProcedure="false">волкон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Село Волконское» на 2025 год
и на плановый период 2026 и 2027 годов»
№         от              2024 года
</t>
  </si>
  <si>
    <t xml:space="preserve">ПОСТУПЛЕНИЯ ДОХОДОВ СЕЛЬСКОГО ПОСЕЛЕНИЯ  "СЕЛО ВОЛКОНСКОЕ " ПО КОДАМ КЛАССИФИКАЦИИ ДОХОДОВ БЮДЖЕТОВ НА ПЛАНОВЫЙ ПЕРИОД 2026 И 2027 ГОДЫ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E2" activeCellId="0" sqref="E2:F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5778922</v>
      </c>
      <c r="E7" s="12" t="n">
        <f aca="false">E8+E39</f>
        <v>5846591</v>
      </c>
      <c r="F7" s="12" t="n">
        <f aca="false">F8+F39</f>
        <v>5925898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1707500</v>
      </c>
      <c r="E8" s="16" t="n">
        <f aca="false">E10+E12+E14+E19+E23+E26+E29+E31+E34+E36</f>
        <v>1765000</v>
      </c>
      <c r="F8" s="16" t="n">
        <f aca="false">F10+F12+F14+F19+F23+F26+F29+F31+F34+F36</f>
        <v>18401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1687500</v>
      </c>
      <c r="E9" s="16" t="n">
        <f aca="false">E10+E14+E19+E23</f>
        <v>1745000</v>
      </c>
      <c r="F9" s="16" t="n">
        <f aca="false">F10+F14+F19+F23</f>
        <v>18201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150000</v>
      </c>
      <c r="E10" s="17" t="n">
        <f aca="false">E11</f>
        <v>153000</v>
      </c>
      <c r="F10" s="17" t="n">
        <f aca="false">F11</f>
        <v>1570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150000</v>
      </c>
      <c r="E11" s="21" t="n">
        <v>153000</v>
      </c>
      <c r="F11" s="21" t="n">
        <v>1570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1000000</v>
      </c>
      <c r="E14" s="16" t="n">
        <f aca="false">SUM(E15:E18)</f>
        <v>1045500</v>
      </c>
      <c r="F14" s="16" t="n">
        <f aca="false">SUM(F15:F18)</f>
        <v>10976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600000</v>
      </c>
      <c r="E15" s="21" t="n">
        <v>625500</v>
      </c>
      <c r="F15" s="21" t="n">
        <v>64760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fals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400000</v>
      </c>
      <c r="E18" s="21" t="n">
        <v>420000</v>
      </c>
      <c r="F18" s="21" t="n">
        <v>450000</v>
      </c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537000</v>
      </c>
      <c r="E19" s="16" t="n">
        <f aca="false">E20+E21+E22</f>
        <v>546000</v>
      </c>
      <c r="F19" s="16" t="n">
        <f aca="false">F20+F21+F22</f>
        <v>5650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104000</v>
      </c>
      <c r="E20" s="21" t="n">
        <v>107000</v>
      </c>
      <c r="F20" s="21" t="n">
        <v>1180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150000</v>
      </c>
      <c r="E21" s="21" t="n">
        <v>153000</v>
      </c>
      <c r="F21" s="21" t="n">
        <v>1570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283000</v>
      </c>
      <c r="E22" s="21" t="n">
        <v>286000</v>
      </c>
      <c r="F22" s="21" t="n">
        <v>290000</v>
      </c>
    </row>
    <row r="23" customFormat="false" ht="60" hidden="fals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500</v>
      </c>
      <c r="E23" s="16" t="n">
        <f aca="false">E24</f>
        <v>500</v>
      </c>
      <c r="F23" s="16" t="n">
        <f aca="false">F24</f>
        <v>500</v>
      </c>
    </row>
    <row r="24" customFormat="false" ht="186" hidden="fals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500</v>
      </c>
      <c r="E24" s="21" t="n">
        <v>500</v>
      </c>
      <c r="F24" s="21" t="n">
        <v>50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20000</v>
      </c>
      <c r="E25" s="16" t="n">
        <f aca="false">E26+E29+E34+E36</f>
        <v>20000</v>
      </c>
      <c r="F25" s="16" t="n">
        <f aca="false">F26+F29+F34+F36</f>
        <v>2000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20000</v>
      </c>
      <c r="E36" s="16" t="n">
        <f aca="false">SUM(E37:E38)</f>
        <v>20000</v>
      </c>
      <c r="F36" s="16" t="n">
        <f aca="false">SUM(F37:F38)</f>
        <v>20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20000</v>
      </c>
      <c r="E38" s="21" t="n">
        <v>20000</v>
      </c>
      <c r="F38" s="21" t="n">
        <v>20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4071422</v>
      </c>
      <c r="E39" s="16" t="n">
        <f aca="false">SUM(E40+E53)</f>
        <v>4081591</v>
      </c>
      <c r="F39" s="16" t="n">
        <f aca="false">SUM(F40+F53)</f>
        <v>4085798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4071422</v>
      </c>
      <c r="E40" s="16" t="n">
        <f aca="false">E41+E44+E48+E50</f>
        <v>4081591</v>
      </c>
      <c r="F40" s="16" t="n">
        <f aca="false">F41+F44+F48+F50</f>
        <v>4085798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3752905</v>
      </c>
      <c r="E41" s="16" t="n">
        <f aca="false">E42+E43</f>
        <v>3752905</v>
      </c>
      <c r="F41" s="16" t="n">
        <f aca="false">F42+F43</f>
        <v>3752905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3752905</v>
      </c>
      <c r="E42" s="21" t="n">
        <v>3752905</v>
      </c>
      <c r="F42" s="21" t="n">
        <v>3752905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104917</v>
      </c>
      <c r="E48" s="16" t="n">
        <f aca="false">SUM(E49)</f>
        <v>115086</v>
      </c>
      <c r="F48" s="16" t="n">
        <f aca="false">SUM(F49)</f>
        <v>119293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104917</v>
      </c>
      <c r="E49" s="21" t="n">
        <v>115086</v>
      </c>
      <c r="F49" s="21" t="n">
        <v>119293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213600</v>
      </c>
      <c r="E50" s="43" t="n">
        <f aca="false">E51+E52</f>
        <v>213600</v>
      </c>
      <c r="F50" s="43" t="n">
        <f aca="false">F51+F52</f>
        <v>2136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213600</v>
      </c>
      <c r="E52" s="46" t="n">
        <v>213600</v>
      </c>
      <c r="F52" s="46" t="n">
        <v>2136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5778922</v>
      </c>
      <c r="E55" s="50" t="n">
        <f aca="false">SUM(E8+E39)</f>
        <v>5846591</v>
      </c>
      <c r="F55" s="50" t="n">
        <f aca="false">SUM(F8+F39)</f>
        <v>5925898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35:36Z</cp:lastPrinted>
  <dcterms:modified xsi:type="dcterms:W3CDTF">2024-11-18T12:27:24Z</dcterms:modified>
  <cp:revision>0</cp:revision>
  <dc:subject/>
  <dc:title/>
</cp:coreProperties>
</file>