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Лавровск" на 2025 год и на плановый период 2026 и 2027 годов" №  167           от 20.12.                     2024   г. </t>
  </si>
  <si>
    <t xml:space="preserve">Источники  финансирования дефицита  бюджета МО СП "Деревня Лавровск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true" hidden="false" outlineLevel="0" max="8" min="8" style="2" width="3.65"/>
    <col collapsed="false" customWidth="false" hidden="false" outlineLevel="0" max="257" min="9" style="2" width="9.33"/>
  </cols>
  <sheetData>
    <row r="1" customFormat="false" ht="179.4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44438</v>
      </c>
      <c r="D7" s="13" t="n">
        <v>97759</v>
      </c>
      <c r="E7" s="13" t="n">
        <v>76959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44438</v>
      </c>
      <c r="D8" s="16" t="n">
        <f aca="false">D7</f>
        <v>97759</v>
      </c>
      <c r="E8" s="16" t="n">
        <f aca="false">E7</f>
        <v>76959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ворд</cp:lastModifiedBy>
  <cp:lastPrinted>2024-11-11T08:28:51Z</cp:lastPrinted>
  <dcterms:modified xsi:type="dcterms:W3CDTF">2024-12-17T07:51:22Z</dcterms:modified>
  <cp:revision>0</cp:revision>
  <dc:subject/>
  <dc:title/>
</cp:coreProperties>
</file>