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одбор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Подборки" на 2025 год</t>
  </si>
  <si>
    <t xml:space="preserve">и на плановый период 2026 и 2027 годов" </t>
  </si>
  <si>
    <t xml:space="preserve">№______ от ______________ 2023 г. </t>
  </si>
  <si>
    <t xml:space="preserve">Межбюджетные трансферты, предоставляемые бюджету МО СП "Деревня Подборки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7.44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7.62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</f>
        <v>4068947</v>
      </c>
      <c r="C10" s="14" t="n">
        <f aca="false">C11+C12+C13+C14</f>
        <v>4068947</v>
      </c>
      <c r="D10" s="14" t="n">
        <f aca="false">D11+D12+D13+D14</f>
        <v>4068947</v>
      </c>
    </row>
    <row r="11" customFormat="false" ht="45" hidden="false" customHeight="true" outlineLevel="0" collapsed="false">
      <c r="A11" s="15" t="s">
        <v>9</v>
      </c>
      <c r="B11" s="16" t="n">
        <v>3833947</v>
      </c>
      <c r="C11" s="16" t="n">
        <v>3833947</v>
      </c>
      <c r="D11" s="16" t="n">
        <v>3833947</v>
      </c>
    </row>
    <row r="12" customFormat="false" ht="46.25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91.5" hidden="false" customHeight="true" outlineLevel="0" collapsed="false">
      <c r="A13" s="18" t="s">
        <v>11</v>
      </c>
      <c r="B13" s="16" t="n">
        <v>200000</v>
      </c>
      <c r="C13" s="16" t="n">
        <v>200000</v>
      </c>
      <c r="D13" s="16" t="n">
        <v>200000</v>
      </c>
    </row>
    <row r="14" customFormat="false" ht="61.5" hidden="false" customHeight="true" outlineLevel="0" collapsed="false">
      <c r="A14" s="18" t="s">
        <v>12</v>
      </c>
      <c r="B14" s="16" t="n">
        <v>35000</v>
      </c>
      <c r="C14" s="16" t="n">
        <v>35000</v>
      </c>
      <c r="D14" s="16" t="n">
        <v>35000</v>
      </c>
      <c r="E14" s="16" t="n">
        <v>35000</v>
      </c>
      <c r="F14" s="16" t="n">
        <v>35000</v>
      </c>
      <c r="G14" s="16" t="n">
        <v>350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7-11-01T08:49:23Z</cp:lastPrinted>
  <dcterms:modified xsi:type="dcterms:W3CDTF">2024-11-05T06:58:57Z</dcterms:modified>
  <cp:revision>0</cp:revision>
  <dc:subject/>
  <dc:title/>
</cp:coreProperties>
</file>