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дборки" sheetId="1" state="visible" r:id="rId2"/>
  </sheets>
  <definedNames>
    <definedName function="false" hidden="false" localSheetId="0" name="_xlnm.Print_Area" vbProcedure="false">подборки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Подборки» на 2025 год
и на плановый период 2026 и 2027 годов»
№______от _________ 2024 года
</t>
  </si>
  <si>
    <t xml:space="preserve">ПОСТУПЛЕНИЯ ДОХОДОВ СЕЛЬСКОГО ПОСЕЛЕНИЯ  "ДЕРЕВНЯ ПОДБОРКИ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V9" activeCellId="0" sqref="V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8066759.89</v>
      </c>
      <c r="E7" s="12" t="n">
        <f aca="false">E8+E39</f>
        <v>8348836.73</v>
      </c>
      <c r="F7" s="12" t="n">
        <f aca="false">F8+F39</f>
        <v>8376838.42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2153000</v>
      </c>
      <c r="E8" s="16" t="n">
        <f aca="false">E10+E12+E14+E19+E23+E26+E29+E31+E34+E36</f>
        <v>2217600</v>
      </c>
      <c r="F8" s="16" t="n">
        <f aca="false">F10+F12+F14+F19+F23+F26+F29+F31+F34+F36</f>
        <v>23099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988000</v>
      </c>
      <c r="E9" s="16" t="n">
        <f aca="false">E10+E14+E19+E23</f>
        <v>2052600</v>
      </c>
      <c r="F9" s="16" t="n">
        <f aca="false">F10+F14+F19+F23</f>
        <v>21449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592000</v>
      </c>
      <c r="E10" s="17" t="n">
        <f aca="false">E11</f>
        <v>605000</v>
      </c>
      <c r="F10" s="17" t="n">
        <f aca="false">F11</f>
        <v>629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592000</v>
      </c>
      <c r="E11" s="21" t="n">
        <v>605000</v>
      </c>
      <c r="F11" s="21" t="n">
        <v>629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460000</v>
      </c>
      <c r="E14" s="16" t="n">
        <f aca="false">SUM(E15:E18)</f>
        <v>490600</v>
      </c>
      <c r="F14" s="16" t="n">
        <f aca="false">SUM(F15:F18)</f>
        <v>510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360000</v>
      </c>
      <c r="E15" s="21" t="n">
        <v>388600</v>
      </c>
      <c r="F15" s="21" t="n">
        <v>4040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100000</v>
      </c>
      <c r="E18" s="21" t="n">
        <v>102000</v>
      </c>
      <c r="F18" s="21" t="n">
        <v>106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936000</v>
      </c>
      <c r="E19" s="16" t="n">
        <f aca="false">E20+E21+E22</f>
        <v>957000</v>
      </c>
      <c r="F19" s="16" t="n">
        <f aca="false">F20+F21+F22</f>
        <v>10059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25000</v>
      </c>
      <c r="E20" s="21" t="n">
        <v>27000</v>
      </c>
      <c r="F20" s="21" t="n">
        <v>29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627000</v>
      </c>
      <c r="E21" s="21" t="n">
        <v>640000</v>
      </c>
      <c r="F21" s="21" t="n">
        <v>6669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284000</v>
      </c>
      <c r="E22" s="21" t="n">
        <v>290000</v>
      </c>
      <c r="F22" s="21" t="n">
        <v>310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165000</v>
      </c>
      <c r="E25" s="16" t="n">
        <f aca="false">E26+E29+E34+E36</f>
        <v>165000</v>
      </c>
      <c r="F25" s="16" t="n">
        <f aca="false">F26+F29+F34+F36</f>
        <v>165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fals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25000</v>
      </c>
      <c r="E34" s="16" t="n">
        <f aca="false">E35</f>
        <v>25000</v>
      </c>
      <c r="F34" s="16" t="n">
        <f aca="false">F35</f>
        <v>25000</v>
      </c>
    </row>
    <row r="35" customFormat="false" ht="193.5" hidden="fals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25000</v>
      </c>
      <c r="E35" s="21" t="n">
        <v>25000</v>
      </c>
      <c r="F35" s="21" t="n">
        <v>2500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40000</v>
      </c>
      <c r="E36" s="16" t="n">
        <f aca="false">SUM(E37:E38)</f>
        <v>140000</v>
      </c>
      <c r="F36" s="16" t="n">
        <f aca="false">SUM(F37:F38)</f>
        <v>140000</v>
      </c>
    </row>
    <row r="37" customFormat="false" ht="45.75" hidden="fals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60000</v>
      </c>
      <c r="E37" s="21" t="n">
        <v>60000</v>
      </c>
      <c r="F37" s="21" t="n">
        <v>6000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80000</v>
      </c>
      <c r="E38" s="21" t="n">
        <v>80000</v>
      </c>
      <c r="F38" s="21" t="n">
        <v>8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5913759.89</v>
      </c>
      <c r="E39" s="16" t="n">
        <f aca="false">SUM(E40+E53)</f>
        <v>6131236.73</v>
      </c>
      <c r="F39" s="16" t="n">
        <f aca="false">SUM(F40+F53)</f>
        <v>6066938.42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5913759.89</v>
      </c>
      <c r="E40" s="16" t="n">
        <f aca="false">E41+E44+E48+E50</f>
        <v>6131236.73</v>
      </c>
      <c r="F40" s="16" t="n">
        <f aca="false">F41+F44+F48+F50</f>
        <v>6066938.42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3833947</v>
      </c>
      <c r="E41" s="16" t="n">
        <f aca="false">E42+E43</f>
        <v>3833947</v>
      </c>
      <c r="F41" s="16" t="n">
        <f aca="false">F42+F43</f>
        <v>3833947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3833947</v>
      </c>
      <c r="E42" s="21" t="n">
        <v>3833947</v>
      </c>
      <c r="F42" s="21" t="n">
        <v>3833947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1625876.89</v>
      </c>
      <c r="E44" s="16" t="n">
        <f aca="false">E45+E46+E47</f>
        <v>1823250.73</v>
      </c>
      <c r="F44" s="16" t="n">
        <f aca="false">F45+F46+F47</f>
        <v>1750534.42</v>
      </c>
    </row>
    <row r="45" customFormat="false" ht="126" hidden="false" customHeight="true" outlineLevel="0" collapsed="false">
      <c r="A45" s="18"/>
      <c r="B45" s="25" t="s">
        <v>89</v>
      </c>
      <c r="C45" s="20" t="s">
        <v>90</v>
      </c>
      <c r="D45" s="34" t="n">
        <v>1625876.89</v>
      </c>
      <c r="E45" s="21" t="n">
        <v>1823250.73</v>
      </c>
      <c r="F45" s="21" t="n">
        <v>1750534.42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218936</v>
      </c>
      <c r="E48" s="16" t="n">
        <f aca="false">SUM(E49)</f>
        <v>239039</v>
      </c>
      <c r="F48" s="16" t="n">
        <f aca="false">SUM(F49)</f>
        <v>247457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218936</v>
      </c>
      <c r="E49" s="21" t="n">
        <v>239039</v>
      </c>
      <c r="F49" s="21" t="n">
        <v>247457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35000</v>
      </c>
      <c r="E50" s="43" t="n">
        <f aca="false">E51+E52</f>
        <v>235000</v>
      </c>
      <c r="F50" s="43" t="n">
        <f aca="false">F51+F52</f>
        <v>235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35000</v>
      </c>
      <c r="E52" s="46" t="n">
        <v>235000</v>
      </c>
      <c r="F52" s="46" t="n">
        <v>235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8066759.89</v>
      </c>
      <c r="E55" s="50" t="n">
        <f aca="false">SUM(E8+E39)</f>
        <v>8348836.73</v>
      </c>
      <c r="F55" s="50" t="n">
        <f aca="false">SUM(F8+F39)</f>
        <v>8376838.42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40:30Z</dcterms:modified>
  <cp:revision>0</cp:revision>
  <dc:subject/>
  <dc:title/>
</cp:coreProperties>
</file>