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Село Чернышено" на 2025 год и на плановый период 2026 и 2027 годов" № 159 от                                                 20.12.2024 г. </t>
  </si>
  <si>
    <t xml:space="preserve">Источники  финансирования дефицита  бюджета МО СП "Село Чернышено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69816</v>
      </c>
      <c r="D7" s="13" t="n">
        <v>164663</v>
      </c>
      <c r="E7" s="13" t="n">
        <v>162584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69816</v>
      </c>
      <c r="D8" s="16" t="n">
        <f aca="false">D7</f>
        <v>164663</v>
      </c>
      <c r="E8" s="16" t="n">
        <f aca="false">E7</f>
        <v>162584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19:17Z</cp:lastPrinted>
  <dcterms:modified xsi:type="dcterms:W3CDTF">2024-12-19T09:18:20Z</dcterms:modified>
  <cp:revision>0</cp:revision>
  <dc:subject/>
  <dc:title/>
</cp:coreProperties>
</file>