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8  к Решению Сельской Думы "О внесении изменений  в решение "О бюджете МО СП "Село Нижние Прыски" на2024 год и на плановый период 2025 и 2026 годов" № 118 от  18.12.2023 г. № 155 от " 27 " декабря  2024 г.</t>
  </si>
  <si>
    <t xml:space="preserve">Источники  финансирования дефицита  бюджета МО СП "Село Нижние Прыски" на 2024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11.9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4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689780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689780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NPriski</cp:lastModifiedBy>
  <cp:lastPrinted>2022-07-05T11:55:18Z</cp:lastPrinted>
  <dcterms:modified xsi:type="dcterms:W3CDTF">2025-01-29T11:19:46Z</dcterms:modified>
  <cp:revision>0</cp:revision>
  <dc:subject/>
  <dc:title/>
</cp:coreProperties>
</file>