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покров" sheetId="1" state="visible" r:id="rId2"/>
  </sheets>
  <definedNames>
    <definedName function="false" hidden="false" localSheetId="0" name="_xlnm.Print_Area" vbProcedure="false">покров!$B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Покровск» на 2025 год
и на плановый период 2026 и 2027 годов»
№149_от  20.12.2024 года
</t>
  </si>
  <si>
    <t xml:space="preserve">ПОСТУПЛЕНИЯ ДОХОДОВ СЕЛЬСКОГО ПОСЕЛЕНИЯ  "СЕЛО ПОКРОВСК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C2" activeCellId="0" sqref="C2:D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117.33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2493066</v>
      </c>
      <c r="E7" s="14" t="n">
        <f aca="false">E8+E39</f>
        <v>2520492</v>
      </c>
      <c r="F7" s="14" t="n">
        <f aca="false">F8+F39</f>
        <v>2554996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671000</v>
      </c>
      <c r="E8" s="18" t="n">
        <f aca="false">E10+E12+E14+E19+E23+E26+E29+E31+E34+E36</f>
        <v>693400</v>
      </c>
      <c r="F8" s="18" t="n">
        <f aca="false">F10+F12+F14+F19+F23+F26+F29+F31+F34+F36</f>
        <v>7258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656000</v>
      </c>
      <c r="E9" s="18" t="n">
        <f aca="false">E10+E14+E19+E23</f>
        <v>678400</v>
      </c>
      <c r="F9" s="18" t="n">
        <f aca="false">F10+F14+F19+F23</f>
        <v>7108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29000</v>
      </c>
      <c r="E10" s="19" t="n">
        <f aca="false">E11</f>
        <v>29400</v>
      </c>
      <c r="F10" s="19" t="n">
        <f aca="false">F11</f>
        <v>318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29000</v>
      </c>
      <c r="E11" s="23" t="n">
        <v>29400</v>
      </c>
      <c r="F11" s="23" t="n">
        <v>318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118000</v>
      </c>
      <c r="E14" s="18" t="n">
        <f aca="false">SUM(E15:E18)</f>
        <v>119500</v>
      </c>
      <c r="F14" s="18" t="n">
        <f aca="false">SUM(F15:F18)</f>
        <v>1300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31100</v>
      </c>
      <c r="E15" s="23" t="n">
        <v>31500</v>
      </c>
      <c r="F15" s="23" t="n">
        <v>34000</v>
      </c>
    </row>
    <row r="16" customFormat="false" ht="182.25" hidden="fals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86900</v>
      </c>
      <c r="E16" s="23" t="n">
        <v>88000</v>
      </c>
      <c r="F16" s="23" t="n">
        <v>9600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509000</v>
      </c>
      <c r="E19" s="18" t="n">
        <f aca="false">E20+E21+E22</f>
        <v>529500</v>
      </c>
      <c r="F19" s="18" t="n">
        <f aca="false">F20+F21+F22</f>
        <v>549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3000</v>
      </c>
      <c r="E20" s="23" t="n">
        <v>3200</v>
      </c>
      <c r="F20" s="23" t="n">
        <v>35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329000</v>
      </c>
      <c r="E21" s="23" t="n">
        <v>346300</v>
      </c>
      <c r="F21" s="23" t="n">
        <v>3575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177000</v>
      </c>
      <c r="E22" s="23" t="n">
        <v>180000</v>
      </c>
      <c r="F22" s="23" t="n">
        <v>1880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15000</v>
      </c>
      <c r="E25" s="18" t="n">
        <f aca="false">E26+E29+E34+E36</f>
        <v>15000</v>
      </c>
      <c r="F25" s="18" t="n">
        <f aca="false">F26+F29+F34+F36</f>
        <v>15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15000</v>
      </c>
      <c r="E36" s="18" t="n">
        <f aca="false">SUM(E37:E38)</f>
        <v>15000</v>
      </c>
      <c r="F36" s="18" t="n">
        <f aca="false">SUM(F37:F38)</f>
        <v>15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15000</v>
      </c>
      <c r="E38" s="23" t="n">
        <v>15000</v>
      </c>
      <c r="F38" s="23" t="n">
        <v>15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1822066</v>
      </c>
      <c r="E39" s="18" t="n">
        <f aca="false">SUM(E40+E53)</f>
        <v>1827092</v>
      </c>
      <c r="F39" s="18" t="n">
        <f aca="false">SUM(F40+F53)</f>
        <v>1829196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1822066</v>
      </c>
      <c r="E40" s="18" t="n">
        <f aca="false">E41+E44+E48+E50</f>
        <v>1827092</v>
      </c>
      <c r="F40" s="18" t="n">
        <f aca="false">F41+F44+F48+F50</f>
        <v>1829196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1573632</v>
      </c>
      <c r="E41" s="18" t="n">
        <f aca="false">E42+E43</f>
        <v>1573632</v>
      </c>
      <c r="F41" s="18" t="n">
        <f aca="false">F42+F43</f>
        <v>1573632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1573632</v>
      </c>
      <c r="E42" s="23" t="n">
        <v>1573632</v>
      </c>
      <c r="F42" s="23" t="n">
        <v>1573632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54734</v>
      </c>
      <c r="E49" s="23" t="n">
        <v>59760</v>
      </c>
      <c r="F49" s="23" t="n">
        <v>61864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93700</v>
      </c>
      <c r="E50" s="45" t="n">
        <f aca="false">E51+E52</f>
        <v>193700</v>
      </c>
      <c r="F50" s="45" t="n">
        <f aca="false">F51+F52</f>
        <v>1937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93700</v>
      </c>
      <c r="E52" s="48" t="n">
        <v>193700</v>
      </c>
      <c r="F52" s="48" t="n">
        <v>1937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2493066</v>
      </c>
      <c r="E55" s="52" t="n">
        <f aca="false">SUM(E8+E39)</f>
        <v>2520492</v>
      </c>
      <c r="F55" s="52" t="n">
        <f aca="false">SUM(F8+F39)</f>
        <v>2554996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i965</cp:lastModifiedBy>
  <cp:lastPrinted>2024-11-21T07:10:36Z</cp:lastPrinted>
  <dcterms:modified xsi:type="dcterms:W3CDTF">2024-12-19T05:28:44Z</dcterms:modified>
  <cp:revision>0</cp:revision>
  <dc:subject/>
  <dc:title/>
</cp:coreProperties>
</file>