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ров" sheetId="1" state="visible" r:id="rId2"/>
  </sheets>
  <definedNames>
    <definedName function="false" hidden="false" localSheetId="0" name="_xlnm.Print_Area" vbProcedure="false">покров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 к Решению Сельской думы  "О бюджете МО СП "Село Покровск" на 2025 год и на плановый период 2026 и 2027 годов"                                                                       № 149_ от 20.12.2024г.</t>
  </si>
  <si>
    <t xml:space="preserve">Межбюджетные трансферты, предоставляемые бюджету МО СП "Село Покровск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05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:B7)</f>
        <v>54734</v>
      </c>
      <c r="C5" s="12" t="n">
        <f aca="false">SUM(C6:C7)</f>
        <v>59760</v>
      </c>
      <c r="D5" s="12" t="n">
        <f aca="false">SUM(D6:D7)</f>
        <v>61864</v>
      </c>
    </row>
    <row r="6" customFormat="false" ht="23.45" hidden="tru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</row>
    <row r="7" customFormat="false" ht="91.5" hidden="false" customHeight="true" outlineLevel="0" collapsed="false">
      <c r="A7" s="15" t="s">
        <v>9</v>
      </c>
      <c r="B7" s="16" t="n">
        <v>54734</v>
      </c>
      <c r="C7" s="16" t="n">
        <v>59760</v>
      </c>
      <c r="D7" s="16" t="n">
        <v>61864</v>
      </c>
    </row>
    <row r="8" customFormat="false" ht="1.35" hidden="false" customHeight="true" outlineLevel="0" collapsed="false"/>
    <row r="9" customFormat="false" ht="15.75" hidden="true" customHeight="fals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i965</cp:lastModifiedBy>
  <cp:lastPrinted>2021-11-29T07:01:17Z</cp:lastPrinted>
  <dcterms:modified xsi:type="dcterms:W3CDTF">2024-12-19T05:48:42Z</dcterms:modified>
  <cp:revision>0</cp:revision>
  <dc:subject/>
  <dc:title/>
</cp:coreProperties>
</file>