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бурнаш" sheetId="1" state="visible" r:id="rId2"/>
  </sheets>
  <definedNames>
    <definedName function="false" hidden="false" localSheetId="0" name="_xlnm.Print_Area" vbProcedure="false">бурнаш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Село Бурнашево» на 2025 год
и на плановый период 2026 и 2027 годов»
№______от _________ 2024 года
</t>
  </si>
  <si>
    <t xml:space="preserve">ПОСТУПЛЕНИЯ ДОХОДОВ СЕЛЬСКОГО ПОСЕЛЕНИЯ  "СЕЛО БУРНАШЕВО 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R9" activeCellId="0" sqref="R9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2927259</v>
      </c>
      <c r="E7" s="14" t="n">
        <f aca="false">E8+E39</f>
        <v>2950785</v>
      </c>
      <c r="F7" s="14" t="n">
        <f aca="false">F8+F39</f>
        <v>3013889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1481500</v>
      </c>
      <c r="E8" s="18" t="n">
        <f aca="false">E10+E12+E14+E19+E23+E26+E29+E31+E34+E36</f>
        <v>1500000</v>
      </c>
      <c r="F8" s="18" t="n">
        <f aca="false">F10+F12+F14+F19+F23+F26+F29+F31+F34+F36</f>
        <v>15610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436500</v>
      </c>
      <c r="E9" s="18" t="n">
        <f aca="false">E10+E14+E19+E23</f>
        <v>1455000</v>
      </c>
      <c r="F9" s="18" t="n">
        <f aca="false">F10+F14+F19+F23</f>
        <v>15160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14000</v>
      </c>
      <c r="E10" s="19" t="n">
        <f aca="false">E11</f>
        <v>14300</v>
      </c>
      <c r="F10" s="19" t="n">
        <f aca="false">F11</f>
        <v>146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14000</v>
      </c>
      <c r="E11" s="23" t="n">
        <v>14300</v>
      </c>
      <c r="F11" s="23" t="n">
        <v>146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250000</v>
      </c>
      <c r="E14" s="18" t="n">
        <f aca="false">SUM(E15:E18)</f>
        <v>262200</v>
      </c>
      <c r="F14" s="18" t="n">
        <f aca="false">SUM(F15:F18)</f>
        <v>3129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246000</v>
      </c>
      <c r="E15" s="23" t="n">
        <v>257700</v>
      </c>
      <c r="F15" s="23" t="n">
        <v>307800</v>
      </c>
    </row>
    <row r="16" customFormat="false" ht="182.25" hidden="fals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1500</v>
      </c>
      <c r="E16" s="23" t="n">
        <v>1800</v>
      </c>
      <c r="F16" s="23" t="n">
        <v>210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fals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2500</v>
      </c>
      <c r="E18" s="23" t="n">
        <v>2700</v>
      </c>
      <c r="F18" s="23" t="n">
        <v>3000</v>
      </c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1172000</v>
      </c>
      <c r="E19" s="18" t="n">
        <f aca="false">E20+E21+E22</f>
        <v>1178000</v>
      </c>
      <c r="F19" s="18" t="n">
        <f aca="false">F20+F21+F22</f>
        <v>11880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40000</v>
      </c>
      <c r="E20" s="23" t="n">
        <v>41000</v>
      </c>
      <c r="F20" s="23" t="n">
        <v>42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558000</v>
      </c>
      <c r="E21" s="23" t="n">
        <v>560000</v>
      </c>
      <c r="F21" s="23" t="n">
        <v>5620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574000</v>
      </c>
      <c r="E22" s="23" t="n">
        <v>577000</v>
      </c>
      <c r="F22" s="23" t="n">
        <v>584000</v>
      </c>
    </row>
    <row r="23" customFormat="false" ht="60" hidden="fals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500</v>
      </c>
      <c r="E23" s="18" t="n">
        <f aca="false">E24</f>
        <v>500</v>
      </c>
      <c r="F23" s="18" t="n">
        <f aca="false">F24</f>
        <v>500</v>
      </c>
    </row>
    <row r="24" customFormat="false" ht="186" hidden="fals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500</v>
      </c>
      <c r="E24" s="23" t="n">
        <v>500</v>
      </c>
      <c r="F24" s="23" t="n">
        <v>50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45000</v>
      </c>
      <c r="E25" s="18" t="n">
        <f aca="false">E26+E29+E34+E36</f>
        <v>45000</v>
      </c>
      <c r="F25" s="18" t="n">
        <f aca="false">F26+F29+F34+F36</f>
        <v>45000</v>
      </c>
    </row>
    <row r="26" customFormat="false" ht="105" hidden="fals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35000</v>
      </c>
      <c r="E26" s="18" t="n">
        <f aca="false">E27+E28</f>
        <v>35000</v>
      </c>
      <c r="F26" s="18" t="n">
        <f aca="false">F27+F28</f>
        <v>35000</v>
      </c>
    </row>
    <row r="27" customFormat="false" ht="191.25" hidden="fals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35000</v>
      </c>
      <c r="E27" s="23" t="n">
        <v>35000</v>
      </c>
      <c r="F27" s="23" t="n">
        <v>3500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10000</v>
      </c>
      <c r="E36" s="18" t="n">
        <f aca="false">SUM(E37:E38)</f>
        <v>10000</v>
      </c>
      <c r="F36" s="18" t="n">
        <f aca="false">SUM(F37:F38)</f>
        <v>10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10000</v>
      </c>
      <c r="E38" s="23" t="n">
        <v>10000</v>
      </c>
      <c r="F38" s="23" t="n">
        <v>10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1445759</v>
      </c>
      <c r="E39" s="18" t="n">
        <f aca="false">SUM(E40+E53)</f>
        <v>1450785</v>
      </c>
      <c r="F39" s="18" t="n">
        <f aca="false">SUM(F40+F53)</f>
        <v>1452889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1445759</v>
      </c>
      <c r="E40" s="18" t="n">
        <f aca="false">E41+E44+E48+E50</f>
        <v>1450785</v>
      </c>
      <c r="F40" s="18" t="n">
        <f aca="false">F41+F44+F48+F50</f>
        <v>1452889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1198025</v>
      </c>
      <c r="E41" s="18" t="n">
        <f aca="false">E42+E43</f>
        <v>1198025</v>
      </c>
      <c r="F41" s="18" t="n">
        <f aca="false">F42+F43</f>
        <v>1198025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1198025</v>
      </c>
      <c r="E42" s="23" t="n">
        <v>1198025</v>
      </c>
      <c r="F42" s="23" t="n">
        <v>1198025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54734</v>
      </c>
      <c r="E48" s="18" t="n">
        <f aca="false">SUM(E49)</f>
        <v>59760</v>
      </c>
      <c r="F48" s="18" t="n">
        <f aca="false">SUM(F49)</f>
        <v>61864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54734</v>
      </c>
      <c r="E49" s="23" t="n">
        <v>59760</v>
      </c>
      <c r="F49" s="23" t="n">
        <v>61864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193000</v>
      </c>
      <c r="E50" s="45" t="n">
        <f aca="false">E51+E52</f>
        <v>193000</v>
      </c>
      <c r="F50" s="45" t="n">
        <f aca="false">F51+F52</f>
        <v>1930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193000</v>
      </c>
      <c r="E52" s="48" t="n">
        <v>193000</v>
      </c>
      <c r="F52" s="48" t="n">
        <v>1930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2927259</v>
      </c>
      <c r="E55" s="52" t="n">
        <f aca="false">SUM(E8+E39)</f>
        <v>2950785</v>
      </c>
      <c r="F55" s="52" t="n">
        <f aca="false">SUM(F8+F39)</f>
        <v>3013889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5:32:48Z</dcterms:modified>
  <cp:revision>0</cp:revision>
  <dc:subject/>
  <dc:title/>
</cp:coreProperties>
</file>