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пел" sheetId="1" state="visible" r:id="rId2"/>
  </sheets>
  <definedNames>
    <definedName function="false" hidden="false" localSheetId="0" name="_xlnm.Print_Area" vbProcedure="false">попел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Село Попелево» на 2025 год
и на плановый период 2026 и 2027 годов»
№______от _________ 2024 года
</t>
  </si>
  <si>
    <t xml:space="preserve">ПОСТУПЛЕНИЯ ДОХОДОВ СЕЛЬСКОГО ПОСЕЛЕНИЯ  "СЕЛО ПОПЕЛЕВО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R10" activeCellId="0" sqref="R10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4207683</v>
      </c>
      <c r="E7" s="14" t="n">
        <f aca="false">E8+E39</f>
        <v>4262960</v>
      </c>
      <c r="F7" s="14" t="n">
        <f aca="false">F8+F39</f>
        <v>4323674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154800</v>
      </c>
      <c r="E8" s="18" t="n">
        <f aca="false">E10+E12+E14+E19+E23+E26+E29+E31+E34+E36</f>
        <v>1195000</v>
      </c>
      <c r="F8" s="18" t="n">
        <f aca="false">F10+F12+F14+F19+F23+F26+F29+F31+F34+F36</f>
        <v>12494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119800</v>
      </c>
      <c r="E9" s="18" t="n">
        <f aca="false">E10+E14+E19+E23</f>
        <v>1160000</v>
      </c>
      <c r="F9" s="18" t="n">
        <f aca="false">F10+F14+F19+F23</f>
        <v>12144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26000</v>
      </c>
      <c r="E10" s="19" t="n">
        <f aca="false">E11</f>
        <v>26400</v>
      </c>
      <c r="F10" s="19" t="n">
        <f aca="false">F11</f>
        <v>267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26000</v>
      </c>
      <c r="E11" s="23" t="n">
        <v>26400</v>
      </c>
      <c r="F11" s="23" t="n">
        <v>267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190000</v>
      </c>
      <c r="E14" s="18" t="n">
        <f aca="false">SUM(E15:E18)</f>
        <v>194000</v>
      </c>
      <c r="F14" s="18" t="n">
        <f aca="false">SUM(F15:F18)</f>
        <v>1960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190000</v>
      </c>
      <c r="E15" s="23" t="n">
        <v>194000</v>
      </c>
      <c r="F15" s="23" t="n">
        <v>1960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903800</v>
      </c>
      <c r="E19" s="18" t="n">
        <f aca="false">E20+E21+E22</f>
        <v>939600</v>
      </c>
      <c r="F19" s="18" t="n">
        <f aca="false">F20+F21+F22</f>
        <v>9917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183000</v>
      </c>
      <c r="E20" s="23" t="n">
        <v>186000</v>
      </c>
      <c r="F20" s="23" t="n">
        <v>188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383800</v>
      </c>
      <c r="E21" s="23" t="n">
        <v>409600</v>
      </c>
      <c r="F21" s="23" t="n">
        <v>4557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337000</v>
      </c>
      <c r="E22" s="23" t="n">
        <v>344000</v>
      </c>
      <c r="F22" s="23" t="n">
        <v>3480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35000</v>
      </c>
      <c r="E25" s="18" t="n">
        <f aca="false">E26+E29+E34+E36</f>
        <v>35000</v>
      </c>
      <c r="F25" s="18" t="n">
        <f aca="false">F26+F29+F34+F36</f>
        <v>35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35000</v>
      </c>
      <c r="E36" s="18" t="n">
        <f aca="false">SUM(E37:E38)</f>
        <v>35000</v>
      </c>
      <c r="F36" s="18" t="n">
        <f aca="false">SUM(F37:F38)</f>
        <v>35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35000</v>
      </c>
      <c r="E38" s="23" t="n">
        <v>35000</v>
      </c>
      <c r="F38" s="23" t="n">
        <v>35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3052883</v>
      </c>
      <c r="E39" s="18" t="n">
        <f aca="false">SUM(E40+E53)</f>
        <v>3067960</v>
      </c>
      <c r="F39" s="18" t="n">
        <f aca="false">SUM(F40+F53)</f>
        <v>3074274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3052883</v>
      </c>
      <c r="E40" s="18" t="n">
        <f aca="false">E41+E44+E48+E50</f>
        <v>3067960</v>
      </c>
      <c r="F40" s="18" t="n">
        <f aca="false">F41+F44+F48+F50</f>
        <v>3074274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2658681</v>
      </c>
      <c r="E41" s="18" t="n">
        <f aca="false">E42+E43</f>
        <v>2658681</v>
      </c>
      <c r="F41" s="18" t="n">
        <f aca="false">F42+F43</f>
        <v>2658681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2658681</v>
      </c>
      <c r="E42" s="23" t="n">
        <v>2658681</v>
      </c>
      <c r="F42" s="23" t="n">
        <v>2658681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164202</v>
      </c>
      <c r="E48" s="18" t="n">
        <f aca="false">SUM(E49)</f>
        <v>179279</v>
      </c>
      <c r="F48" s="18" t="n">
        <f aca="false">SUM(F49)</f>
        <v>185593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164202</v>
      </c>
      <c r="E49" s="23" t="n">
        <v>179279</v>
      </c>
      <c r="F49" s="23" t="n">
        <v>185593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230000</v>
      </c>
      <c r="E50" s="45" t="n">
        <f aca="false">E51+E52</f>
        <v>230000</v>
      </c>
      <c r="F50" s="45" t="n">
        <f aca="false">F51+F52</f>
        <v>2300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230000</v>
      </c>
      <c r="E52" s="48" t="n">
        <v>230000</v>
      </c>
      <c r="F52" s="48" t="n">
        <v>2300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4207683</v>
      </c>
      <c r="E55" s="52" t="n">
        <f aca="false">SUM(E8+E39)</f>
        <v>4262960</v>
      </c>
      <c r="F55" s="52" t="n">
        <f aca="false">SUM(F8+F39)</f>
        <v>4323674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47:48Z</dcterms:modified>
  <cp:revision>0</cp:revision>
  <dc:subject/>
  <dc:title/>
</cp:coreProperties>
</file>