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киреев" sheetId="1" state="visible" r:id="rId2"/>
  </sheets>
  <definedNames>
    <definedName function="false" hidden="false" localSheetId="0" name="_xlnm.Print_Area" vbProcedure="false">киреев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Деревня Киреевское-Первое» на 2025 год
и на плановый период 2026 и 2027 годов»
№______от _________ 2024 года
</t>
  </si>
  <si>
    <t xml:space="preserve">ПОСТУПЛЕНИЯ ДОХОДОВ СЕЛЬСКОГО ПОСЕЛЕНИЯ  "ДЕРЕВНЯ КИРЕЕВСКОЕ-ПЕРВОЕ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7023129</v>
      </c>
      <c r="E7" s="14" t="n">
        <f aca="false">E8+E39</f>
        <v>7061580</v>
      </c>
      <c r="F7" s="14" t="n">
        <f aca="false">F8+F39</f>
        <v>7120989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161600</v>
      </c>
      <c r="E8" s="18" t="n">
        <f aca="false">E10+E12+E14+E19+E23+E26+E29+E31+E34+E36</f>
        <v>1190000</v>
      </c>
      <c r="F8" s="18" t="n">
        <f aca="false">F10+F12+F14+F19+F23+F26+F29+F31+F34+F36</f>
        <v>12452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108000</v>
      </c>
      <c r="E9" s="18" t="n">
        <f aca="false">E10+E14+E19+E23</f>
        <v>1136200</v>
      </c>
      <c r="F9" s="18" t="n">
        <f aca="false">F10+F14+F19+F23</f>
        <v>11909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52000</v>
      </c>
      <c r="E10" s="19" t="n">
        <f aca="false">E11</f>
        <v>54000</v>
      </c>
      <c r="F10" s="19" t="n">
        <f aca="false">F11</f>
        <v>55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52000</v>
      </c>
      <c r="E11" s="23" t="n">
        <v>54000</v>
      </c>
      <c r="F11" s="23" t="n">
        <v>55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500000</v>
      </c>
      <c r="E14" s="18" t="n">
        <f aca="false">SUM(E15:E18)</f>
        <v>518200</v>
      </c>
      <c r="F14" s="18" t="n">
        <f aca="false">SUM(F15:F18)</f>
        <v>5399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490000</v>
      </c>
      <c r="E15" s="23" t="n">
        <v>507900</v>
      </c>
      <c r="F15" s="23" t="n">
        <v>5294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fals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10000</v>
      </c>
      <c r="E18" s="23" t="n">
        <v>10300</v>
      </c>
      <c r="F18" s="23" t="n">
        <v>10500</v>
      </c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556000</v>
      </c>
      <c r="E19" s="18" t="n">
        <f aca="false">E20+E21+E22</f>
        <v>564000</v>
      </c>
      <c r="F19" s="18" t="n">
        <f aca="false">F20+F21+F22</f>
        <v>5960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122000</v>
      </c>
      <c r="E20" s="23" t="n">
        <v>124000</v>
      </c>
      <c r="F20" s="23" t="n">
        <v>126000</v>
      </c>
    </row>
    <row r="21" customFormat="false" ht="91.5" hidden="tru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0</v>
      </c>
      <c r="E21" s="23" t="n">
        <v>0</v>
      </c>
      <c r="F21" s="23" t="n">
        <v>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434000</v>
      </c>
      <c r="E22" s="23" t="n">
        <v>440000</v>
      </c>
      <c r="F22" s="23" t="n">
        <v>4700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53600</v>
      </c>
      <c r="E25" s="18" t="n">
        <f aca="false">E26+E29+E34+E36</f>
        <v>53800</v>
      </c>
      <c r="F25" s="18" t="n">
        <f aca="false">F26+F29+F34+F36</f>
        <v>54300</v>
      </c>
    </row>
    <row r="26" customFormat="false" ht="105" hidden="fals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35600</v>
      </c>
      <c r="E26" s="18" t="n">
        <f aca="false">E27+E28</f>
        <v>35800</v>
      </c>
      <c r="F26" s="18" t="n">
        <f aca="false">F27+F28</f>
        <v>36300</v>
      </c>
    </row>
    <row r="27" customFormat="false" ht="191.25" hidden="fals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11800</v>
      </c>
      <c r="E27" s="23" t="n">
        <v>12000</v>
      </c>
      <c r="F27" s="23" t="n">
        <v>12500</v>
      </c>
    </row>
    <row r="28" customFormat="false" ht="186" hidden="fals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23800</v>
      </c>
      <c r="E28" s="23" t="n">
        <v>23800</v>
      </c>
      <c r="F28" s="23" t="n">
        <v>2380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18000</v>
      </c>
      <c r="E36" s="18" t="n">
        <f aca="false">SUM(E37:E38)</f>
        <v>18000</v>
      </c>
      <c r="F36" s="18" t="n">
        <f aca="false">SUM(F37:F38)</f>
        <v>18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18000</v>
      </c>
      <c r="E38" s="23" t="n">
        <v>18000</v>
      </c>
      <c r="F38" s="23" t="n">
        <v>18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5861529</v>
      </c>
      <c r="E39" s="18" t="n">
        <f aca="false">SUM(E40+E53)</f>
        <v>5871580</v>
      </c>
      <c r="F39" s="18" t="n">
        <f aca="false">SUM(F40+F53)</f>
        <v>5875789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5861529</v>
      </c>
      <c r="E40" s="18" t="n">
        <f aca="false">E41+E44+E48+E50</f>
        <v>5871580</v>
      </c>
      <c r="F40" s="18" t="n">
        <f aca="false">F41+F44+F48+F50</f>
        <v>5875789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5568461</v>
      </c>
      <c r="E41" s="18" t="n">
        <f aca="false">E42+E43</f>
        <v>5568461</v>
      </c>
      <c r="F41" s="18" t="n">
        <f aca="false">F42+F43</f>
        <v>5568461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5568461</v>
      </c>
      <c r="E42" s="23" t="n">
        <v>5568461</v>
      </c>
      <c r="F42" s="23" t="n">
        <v>5568461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109468</v>
      </c>
      <c r="E48" s="18" t="n">
        <f aca="false">SUM(E49)</f>
        <v>119519</v>
      </c>
      <c r="F48" s="18" t="n">
        <f aca="false">SUM(F49)</f>
        <v>123728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109468</v>
      </c>
      <c r="E49" s="23" t="n">
        <v>119519</v>
      </c>
      <c r="F49" s="23" t="n">
        <v>123728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183600</v>
      </c>
      <c r="E50" s="45" t="n">
        <f aca="false">E51+E52</f>
        <v>183600</v>
      </c>
      <c r="F50" s="45" t="n">
        <f aca="false">F51+F52</f>
        <v>1836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183600</v>
      </c>
      <c r="E52" s="48" t="n">
        <v>183600</v>
      </c>
      <c r="F52" s="48" t="n">
        <v>1836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7023129</v>
      </c>
      <c r="E55" s="52" t="n">
        <f aca="false">SUM(E8+E39)</f>
        <v>7061580</v>
      </c>
      <c r="F55" s="52" t="n">
        <f aca="false">SUM(F8+F39)</f>
        <v>7120989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37:01Z</dcterms:modified>
  <cp:revision>0</cp:revision>
  <dc:subject/>
  <dc:title/>
</cp:coreProperties>
</file>