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2
к Решению Сельской Думы
 «О бюджете МО СП
«Село Покровск» на 2024 год
и на плановый период 2025 и 2026 годов»
№ 124 от 21 декабря  2023 года
</t>
  </si>
  <si>
    <t xml:space="preserve">ПОСТУПЛЕНИЯ ДОХОДОВ СЕЛЬСКОГО ПОСЕЛЕНИЯ  "СЕЛО ПОКРОВСК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8" min="5" style="2" width="59.5"/>
  </cols>
  <sheetData>
    <row r="1" customFormat="false" ht="3.6" hidden="false" customHeight="true" outlineLevel="0" collapsed="false">
      <c r="D1" s="3"/>
      <c r="E1" s="3"/>
      <c r="F1" s="3"/>
      <c r="G1" s="3"/>
      <c r="H1" s="3"/>
    </row>
    <row r="2" customFormat="false" ht="299.45" hidden="false" customHeight="true" outlineLevel="0" collapsed="false">
      <c r="C2" s="4" t="s">
        <v>0</v>
      </c>
      <c r="D2" s="4"/>
      <c r="E2" s="5"/>
      <c r="F2" s="5"/>
      <c r="G2" s="0"/>
      <c r="H2" s="0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  <c r="G3" s="0"/>
      <c r="H3" s="0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  <c r="G5" s="9" t="s">
        <v>2</v>
      </c>
      <c r="H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  <c r="G6" s="12" t="s">
        <v>5</v>
      </c>
      <c r="H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2184340</v>
      </c>
      <c r="E7" s="16" t="n">
        <f aca="false">E8+E39</f>
        <v>1860258</v>
      </c>
      <c r="F7" s="16" t="n">
        <f aca="false">F8+F39</f>
        <v>1869458</v>
      </c>
      <c r="G7" s="15" t="n">
        <f aca="false">G8+G39</f>
        <v>2148592</v>
      </c>
      <c r="H7" s="15" t="n">
        <f aca="false">H8+H39</f>
        <v>2158893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534500</v>
      </c>
      <c r="E8" s="20" t="n">
        <f aca="false">E10+E12+E14+E19+E23+E26+E29+E31+E34+E36</f>
        <v>450118</v>
      </c>
      <c r="F8" s="20" t="n">
        <f aca="false">F10+F12+F14+F19+F23+F26+F29+F31+F34+F36</f>
        <v>458118</v>
      </c>
      <c r="G8" s="20" t="n">
        <f aca="false">G10+G12+G14+G19+G23+G26+G29+G31+G34+G36</f>
        <v>543600</v>
      </c>
      <c r="H8" s="20" t="n">
        <f aca="false">H10+H12+H14+H19+H23+H26+H29+H31+H34+H36</f>
        <v>553900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524500</v>
      </c>
      <c r="E9" s="20" t="n">
        <f aca="false">E10+E14+E19+E23</f>
        <v>435118</v>
      </c>
      <c r="F9" s="20" t="n">
        <f aca="false">F10+F14+F19+F23</f>
        <v>443118</v>
      </c>
      <c r="G9" s="20" t="n">
        <f aca="false">G10+G14+G19+G23</f>
        <v>533600</v>
      </c>
      <c r="H9" s="20" t="n">
        <f aca="false">H10+H14+H19+H23</f>
        <v>543900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24500</v>
      </c>
      <c r="E10" s="21" t="n">
        <f aca="false">E11</f>
        <v>26118</v>
      </c>
      <c r="F10" s="21" t="n">
        <f aca="false">F11</f>
        <v>26118</v>
      </c>
      <c r="G10" s="21" t="n">
        <f aca="false">G11</f>
        <v>25000</v>
      </c>
      <c r="H10" s="21" t="n">
        <f aca="false">H11</f>
        <v>25500</v>
      </c>
    </row>
    <row r="11" customFormat="false" ht="267.6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24500</v>
      </c>
      <c r="E11" s="25" t="n">
        <v>26118</v>
      </c>
      <c r="F11" s="25" t="n">
        <v>26118</v>
      </c>
      <c r="G11" s="25" t="n">
        <v>25000</v>
      </c>
      <c r="H11" s="25" t="n">
        <v>25500</v>
      </c>
    </row>
    <row r="12" customFormat="false" ht="102.75" hidden="tru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customFormat="false" ht="57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100000</v>
      </c>
      <c r="E14" s="20" t="n">
        <f aca="false">SUM(E15:E18)</f>
        <v>46000</v>
      </c>
      <c r="F14" s="20" t="n">
        <f aca="false">SUM(F15:F18)</f>
        <v>48000</v>
      </c>
      <c r="G14" s="20" t="n">
        <f aca="false">SUM(G15:G18)</f>
        <v>103500</v>
      </c>
      <c r="H14" s="20" t="n">
        <f aca="false">SUM(H15:H18)</f>
        <v>107000</v>
      </c>
    </row>
    <row r="15" customFormat="false" ht="84" hidden="tru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0</v>
      </c>
      <c r="E15" s="25"/>
      <c r="F15" s="25"/>
      <c r="G15" s="25" t="n">
        <v>0</v>
      </c>
      <c r="H15" s="25" t="n">
        <v>0</v>
      </c>
    </row>
    <row r="16" customFormat="false" ht="182.25" hidden="fals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100000</v>
      </c>
      <c r="E16" s="25" t="n">
        <v>46000</v>
      </c>
      <c r="F16" s="25" t="n">
        <v>48000</v>
      </c>
      <c r="G16" s="25" t="n">
        <v>103500</v>
      </c>
      <c r="H16" s="25" t="n">
        <v>107000</v>
      </c>
    </row>
    <row r="17" customFormat="false" ht="147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  <c r="G17" s="25" t="n">
        <v>0</v>
      </c>
      <c r="H17" s="25" t="n">
        <v>0</v>
      </c>
    </row>
    <row r="18" customFormat="false" ht="45.75" hidden="true" customHeight="false" outlineLevel="0" collapsed="false">
      <c r="A18" s="22" t="s">
        <v>27</v>
      </c>
      <c r="B18" s="29" t="s">
        <v>28</v>
      </c>
      <c r="C18" s="24" t="s">
        <v>27</v>
      </c>
      <c r="D18" s="25" t="n">
        <v>0</v>
      </c>
      <c r="E18" s="25"/>
      <c r="F18" s="25"/>
      <c r="G18" s="25" t="n">
        <v>0</v>
      </c>
      <c r="H18" s="25" t="n">
        <v>0</v>
      </c>
    </row>
    <row r="19" customFormat="false" ht="61.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400000</v>
      </c>
      <c r="E19" s="20" t="n">
        <f aca="false">E20+E21+E22</f>
        <v>363000</v>
      </c>
      <c r="F19" s="20" t="n">
        <f aca="false">F20+F21+F22</f>
        <v>369000</v>
      </c>
      <c r="G19" s="20" t="n">
        <f aca="false">G20+G21+G22</f>
        <v>405100</v>
      </c>
      <c r="H19" s="20" t="n">
        <f aca="false">H20+H21+H22</f>
        <v>4114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5000</v>
      </c>
      <c r="E20" s="25" t="n">
        <v>5000</v>
      </c>
      <c r="F20" s="25" t="n">
        <v>5000</v>
      </c>
      <c r="G20" s="25" t="n">
        <v>5100</v>
      </c>
      <c r="H20" s="25" t="n">
        <v>52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220000</v>
      </c>
      <c r="E21" s="25" t="n">
        <v>313000</v>
      </c>
      <c r="F21" s="25" t="n">
        <v>319000</v>
      </c>
      <c r="G21" s="25" t="n">
        <v>224000</v>
      </c>
      <c r="H21" s="25" t="n">
        <v>230000</v>
      </c>
    </row>
    <row r="22" customFormat="false" ht="103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175000</v>
      </c>
      <c r="E22" s="25" t="n">
        <v>45000</v>
      </c>
      <c r="F22" s="25" t="n">
        <v>45000</v>
      </c>
      <c r="G22" s="25" t="n">
        <v>176000</v>
      </c>
      <c r="H22" s="25" t="n">
        <v>176200</v>
      </c>
    </row>
    <row r="23" customFormat="false" ht="60" hidden="tru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0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customFormat="false" ht="186" hidden="tru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6+D29+D34+D36</f>
        <v>10000</v>
      </c>
      <c r="E25" s="20" t="n">
        <f aca="false">E26+E29+E34+E36</f>
        <v>15000</v>
      </c>
      <c r="F25" s="20" t="n">
        <f aca="false">F26+F29+F34+F36</f>
        <v>15000</v>
      </c>
      <c r="G25" s="20" t="n">
        <f aca="false">G26+G29+G34+G36</f>
        <v>10000</v>
      </c>
      <c r="H25" s="20" t="n">
        <f aca="false">H26+H29+H34+H36</f>
        <v>10000</v>
      </c>
    </row>
    <row r="26" customFormat="false" ht="144.6" hidden="tru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  <c r="G26" s="20" t="n">
        <f aca="false">G27+G28</f>
        <v>0</v>
      </c>
      <c r="H26" s="20" t="n">
        <f aca="false">H27+H28</f>
        <v>0</v>
      </c>
    </row>
    <row r="27" customFormat="false" ht="191.25" hidden="tru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85.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  <c r="G29" s="20" t="n">
        <f aca="false">SUM(G30)</f>
        <v>0</v>
      </c>
      <c r="H29" s="20" t="n">
        <f aca="false">SUM(H30)</f>
        <v>0</v>
      </c>
    </row>
    <row r="30" customFormat="false" ht="97.5" hidden="true" customHeight="true" outlineLevel="0" collapsed="false">
      <c r="A30" s="22" t="s">
        <v>52</v>
      </c>
      <c r="B30" s="29" t="s">
        <v>53</v>
      </c>
      <c r="C30" s="24" t="s">
        <v>52</v>
      </c>
      <c r="D30" s="25" t="n">
        <v>0</v>
      </c>
      <c r="E30" s="25"/>
      <c r="F30" s="25"/>
      <c r="G30" s="25" t="n">
        <v>0</v>
      </c>
      <c r="H30" s="25" t="n">
        <v>0</v>
      </c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  <c r="G32" s="25"/>
      <c r="H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  <c r="G33" s="25"/>
      <c r="H33" s="25"/>
    </row>
    <row r="34" customFormat="false" ht="66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0</v>
      </c>
    </row>
    <row r="35" customFormat="false" ht="190.5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  <c r="G35" s="25" t="n">
        <v>0</v>
      </c>
      <c r="H35" s="25" t="n">
        <v>0</v>
      </c>
    </row>
    <row r="36" customFormat="false" ht="59.2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10000</v>
      </c>
      <c r="E36" s="20" t="n">
        <f aca="false">SUM(E37:E38)</f>
        <v>15000</v>
      </c>
      <c r="F36" s="20" t="n">
        <f aca="false">SUM(F37:F38)</f>
        <v>15000</v>
      </c>
      <c r="G36" s="20" t="n">
        <f aca="false">SUM(G37:G38)</f>
        <v>10000</v>
      </c>
      <c r="H36" s="20" t="n">
        <f aca="false">SUM(H37:H38)</f>
        <v>10000</v>
      </c>
    </row>
    <row r="37" customFormat="false" ht="45.75" hidden="true" customHeight="fals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  <c r="G37" s="25" t="n">
        <v>0</v>
      </c>
      <c r="H37" s="25" t="n">
        <v>0</v>
      </c>
    </row>
    <row r="38" customFormat="false" ht="116.25" hidden="false" customHeight="true" outlineLevel="0" collapsed="false">
      <c r="A38" s="36" t="s">
        <v>70</v>
      </c>
      <c r="B38" s="29" t="s">
        <v>71</v>
      </c>
      <c r="C38" s="37" t="s">
        <v>72</v>
      </c>
      <c r="D38" s="25" t="n">
        <v>10000</v>
      </c>
      <c r="E38" s="25" t="n">
        <v>15000</v>
      </c>
      <c r="F38" s="25" t="n">
        <v>15000</v>
      </c>
      <c r="G38" s="25" t="n">
        <v>10000</v>
      </c>
      <c r="H38" s="25" t="n">
        <v>10000</v>
      </c>
    </row>
    <row r="39" customFormat="false" ht="45" hidden="false" customHeight="fals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1649840</v>
      </c>
      <c r="E39" s="20" t="n">
        <f aca="false">SUM(E40+E53)</f>
        <v>1410140</v>
      </c>
      <c r="F39" s="20" t="n">
        <f aca="false">SUM(F40+F53)</f>
        <v>1411340</v>
      </c>
      <c r="G39" s="20" t="n">
        <f aca="false">SUM(G40+G53)</f>
        <v>1604992</v>
      </c>
      <c r="H39" s="20" t="n">
        <f aca="false">SUM(H40+H53)</f>
        <v>1604993</v>
      </c>
    </row>
    <row r="40" s="40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39" t="n">
        <f aca="false">D41+D44+D48+D50</f>
        <v>1649840</v>
      </c>
      <c r="E40" s="20" t="n">
        <f aca="false">E41+E44+E48+E50</f>
        <v>1410140</v>
      </c>
      <c r="F40" s="20" t="n">
        <f aca="false">F41+F44+F48+F50</f>
        <v>1411340</v>
      </c>
      <c r="G40" s="39" t="n">
        <f aca="false">G41+G44+G48+G50</f>
        <v>1604992</v>
      </c>
      <c r="H40" s="39" t="n">
        <f aca="false">H41+H44+H48+H50</f>
        <v>1604993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39" t="n">
        <f aca="false">D42+D43</f>
        <v>1441292</v>
      </c>
      <c r="E41" s="20" t="n">
        <f aca="false">E42+E43</f>
        <v>1275940</v>
      </c>
      <c r="F41" s="20" t="n">
        <f aca="false">F42+F43</f>
        <v>1275940</v>
      </c>
      <c r="G41" s="39" t="n">
        <f aca="false">G42+G43</f>
        <v>1441292</v>
      </c>
      <c r="H41" s="39" t="n">
        <f aca="false">H42+H43</f>
        <v>1441292</v>
      </c>
    </row>
    <row r="42" customFormat="false" ht="90" hidden="false" customHeight="true" outlineLevel="0" collapsed="false">
      <c r="A42" s="22" t="s">
        <v>80</v>
      </c>
      <c r="B42" s="29" t="s">
        <v>81</v>
      </c>
      <c r="C42" s="24" t="s">
        <v>82</v>
      </c>
      <c r="D42" s="41" t="n">
        <v>1441292</v>
      </c>
      <c r="E42" s="25" t="n">
        <v>1275940</v>
      </c>
      <c r="F42" s="25" t="n">
        <v>1275940</v>
      </c>
      <c r="G42" s="41" t="n">
        <v>1441292</v>
      </c>
      <c r="H42" s="41" t="n">
        <v>1441292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1"/>
      <c r="E43" s="25"/>
      <c r="F43" s="25"/>
      <c r="G43" s="41"/>
      <c r="H43" s="41"/>
    </row>
    <row r="44" customFormat="false" ht="57" hidden="true" customHeight="true" outlineLevel="0" collapsed="false">
      <c r="A44" s="22"/>
      <c r="B44" s="18" t="s">
        <v>84</v>
      </c>
      <c r="C44" s="19" t="s">
        <v>85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  <c r="G44" s="39" t="n">
        <f aca="false">G45+G46+G47</f>
        <v>0</v>
      </c>
      <c r="H44" s="39" t="n">
        <f aca="false">H45+H46+H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  <c r="G45" s="41"/>
      <c r="H45" s="41"/>
    </row>
    <row r="46" customFormat="false" ht="102.75" hidden="true" customHeight="true" outlineLevel="0" collapsed="false">
      <c r="A46" s="22"/>
      <c r="B46" s="29" t="s">
        <v>86</v>
      </c>
      <c r="C46" s="24" t="s">
        <v>87</v>
      </c>
      <c r="D46" s="41"/>
      <c r="E46" s="25"/>
      <c r="F46" s="25"/>
      <c r="G46" s="41"/>
      <c r="H46" s="41"/>
    </row>
    <row r="47" customFormat="false" ht="180" hidden="true" customHeight="true" outlineLevel="0" collapsed="false">
      <c r="A47" s="22"/>
      <c r="B47" s="42" t="s">
        <v>88</v>
      </c>
      <c r="C47" s="43" t="s">
        <v>89</v>
      </c>
      <c r="D47" s="41"/>
      <c r="E47" s="25"/>
      <c r="F47" s="25"/>
      <c r="G47" s="41"/>
      <c r="H47" s="41"/>
    </row>
    <row r="48" customFormat="false" ht="90" hidden="false" customHeight="true" outlineLevel="0" collapsed="false">
      <c r="A48" s="17" t="s">
        <v>90</v>
      </c>
      <c r="B48" s="18" t="s">
        <v>91</v>
      </c>
      <c r="C48" s="19" t="s">
        <v>92</v>
      </c>
      <c r="D48" s="39" t="n">
        <f aca="false">SUM(D49)</f>
        <v>44848</v>
      </c>
      <c r="E48" s="20" t="n">
        <f aca="false">SUM(E49)</f>
        <v>32500</v>
      </c>
      <c r="F48" s="20" t="n">
        <f aca="false">SUM(F49)</f>
        <v>33700</v>
      </c>
      <c r="G48" s="39" t="n">
        <f aca="false">SUM(G49)</f>
        <v>0</v>
      </c>
      <c r="H48" s="39" t="n">
        <f aca="false">SUM(H49)</f>
        <v>1</v>
      </c>
    </row>
    <row r="49" customFormat="false" ht="159" hidden="false" customHeight="true" outlineLevel="0" collapsed="false">
      <c r="A49" s="22" t="s">
        <v>93</v>
      </c>
      <c r="B49" s="29" t="s">
        <v>94</v>
      </c>
      <c r="C49" s="24" t="s">
        <v>95</v>
      </c>
      <c r="D49" s="41" t="n">
        <v>44848</v>
      </c>
      <c r="E49" s="25" t="n">
        <v>32500</v>
      </c>
      <c r="F49" s="25" t="n">
        <v>33700</v>
      </c>
      <c r="G49" s="41" t="n">
        <v>0</v>
      </c>
      <c r="H49" s="41" t="n">
        <v>1</v>
      </c>
    </row>
    <row r="50" s="47" customFormat="true" ht="64.5" hidden="false" customHeight="true" outlineLevel="0" collapsed="false">
      <c r="A50" s="44" t="s">
        <v>96</v>
      </c>
      <c r="B50" s="18" t="s">
        <v>97</v>
      </c>
      <c r="C50" s="19" t="s">
        <v>98</v>
      </c>
      <c r="D50" s="45" t="n">
        <f aca="false">D51+D52</f>
        <v>163700</v>
      </c>
      <c r="E50" s="46" t="n">
        <f aca="false">E51+E52</f>
        <v>101700</v>
      </c>
      <c r="F50" s="46" t="n">
        <f aca="false">F51+F52</f>
        <v>101700</v>
      </c>
      <c r="G50" s="45" t="n">
        <f aca="false">G51+G52</f>
        <v>163700</v>
      </c>
      <c r="H50" s="45" t="n">
        <f aca="false">H51+H52</f>
        <v>163700</v>
      </c>
    </row>
    <row r="51" s="47" customFormat="true" ht="146.25" hidden="true" customHeight="true" outlineLevel="0" collapsed="false">
      <c r="A51" s="35" t="s">
        <v>99</v>
      </c>
      <c r="B51" s="29" t="s">
        <v>100</v>
      </c>
      <c r="C51" s="24" t="s">
        <v>99</v>
      </c>
      <c r="D51" s="48"/>
      <c r="E51" s="49"/>
      <c r="F51" s="49"/>
      <c r="G51" s="48"/>
      <c r="H51" s="48"/>
    </row>
    <row r="52" s="47" customFormat="true" ht="183.75" hidden="false" customHeight="true" outlineLevel="0" collapsed="false">
      <c r="A52" s="35" t="s">
        <v>101</v>
      </c>
      <c r="B52" s="29" t="s">
        <v>102</v>
      </c>
      <c r="C52" s="24" t="s">
        <v>103</v>
      </c>
      <c r="D52" s="48" t="n">
        <v>163700</v>
      </c>
      <c r="E52" s="49" t="n">
        <v>101700</v>
      </c>
      <c r="F52" s="49" t="n">
        <v>101700</v>
      </c>
      <c r="G52" s="48" t="n">
        <v>163700</v>
      </c>
      <c r="H52" s="48" t="n">
        <v>163700</v>
      </c>
    </row>
    <row r="53" customFormat="false" ht="45" hidden="true" customHeight="false" outlineLevel="0" collapsed="false">
      <c r="A53" s="22" t="s">
        <v>104</v>
      </c>
      <c r="B53" s="18" t="s">
        <v>105</v>
      </c>
      <c r="C53" s="19" t="s">
        <v>106</v>
      </c>
      <c r="D53" s="39" t="n">
        <f aca="false">SUM(D54)</f>
        <v>0</v>
      </c>
      <c r="E53" s="20" t="n">
        <f aca="false">SUM(E54)</f>
        <v>0</v>
      </c>
      <c r="F53" s="20" t="n">
        <f aca="false">SUM(F54)</f>
        <v>0</v>
      </c>
      <c r="G53" s="39" t="n">
        <f aca="false">SUM(G54)</f>
        <v>0</v>
      </c>
      <c r="H53" s="39" t="n">
        <f aca="false">SUM(H54)</f>
        <v>0</v>
      </c>
    </row>
    <row r="54" customFormat="false" ht="61.5" hidden="true" customHeight="true" outlineLevel="0" collapsed="false">
      <c r="A54" s="22" t="s">
        <v>107</v>
      </c>
      <c r="B54" s="29" t="s">
        <v>108</v>
      </c>
      <c r="C54" s="24" t="s">
        <v>109</v>
      </c>
      <c r="D54" s="41" t="n">
        <v>0</v>
      </c>
      <c r="E54" s="25"/>
      <c r="F54" s="25"/>
      <c r="G54" s="41" t="n">
        <v>0</v>
      </c>
      <c r="H54" s="41" t="n">
        <v>0</v>
      </c>
    </row>
    <row r="55" customFormat="false" ht="45" hidden="true" customHeight="false" outlineLevel="0" collapsed="false">
      <c r="A55" s="50"/>
      <c r="B55" s="51" t="s">
        <v>110</v>
      </c>
      <c r="C55" s="50"/>
      <c r="D55" s="52" t="n">
        <f aca="false">SUM(D8+D39)</f>
        <v>2184340</v>
      </c>
      <c r="E55" s="52" t="n">
        <f aca="false">SUM(E8+E39)</f>
        <v>1860258</v>
      </c>
      <c r="F55" s="52" t="n">
        <f aca="false">SUM(F8+F39)</f>
        <v>1869458</v>
      </c>
      <c r="G55" s="52" t="n">
        <f aca="false">SUM(G8+G39)</f>
        <v>2148592</v>
      </c>
      <c r="H55" s="52" t="n">
        <f aca="false">SUM(H8+H39)</f>
        <v>2158893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2-20T11:35:35Z</cp:lastPrinted>
  <dcterms:modified xsi:type="dcterms:W3CDTF">2023-12-20T11:35:43Z</dcterms:modified>
  <cp:revision>0</cp:revision>
  <dc:subject/>
  <dc:title/>
</cp:coreProperties>
</file>