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аменка" sheetId="1" state="visible" r:id="rId2"/>
  </sheets>
  <definedNames>
    <definedName function="false" hidden="false" localSheetId="0" name="_xlnm.Print_Area" vbProcedure="false">каменка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Каменка» на 2025 год
и на плановый период 2026 и 2027 годов»
№______от _________ 2024 года
</t>
  </si>
  <si>
    <t xml:space="preserve">ПОСТУПЛЕНИЯ ДОХОДОВ СЕЛЬСКОГО ПОСЕЛЕНИЯ  "ДЕРЕВНЯ КАМЕНКА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AA8" activeCellId="0" sqref="AA8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5852584</v>
      </c>
      <c r="E7" s="14" t="n">
        <f aca="false">E8+E39</f>
        <v>5899661</v>
      </c>
      <c r="F7" s="14" t="n">
        <f aca="false">F8+F39</f>
        <v>5973975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548000</v>
      </c>
      <c r="E8" s="18" t="n">
        <f aca="false">E10+E12+E14+E19+E23+E26+E29+E31+E34+E36</f>
        <v>1580000</v>
      </c>
      <c r="F8" s="18" t="n">
        <f aca="false">F10+F12+F14+F19+F23+F26+F29+F31+F34+F36</f>
        <v>16480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538000</v>
      </c>
      <c r="E9" s="18" t="n">
        <f aca="false">E10+E14+E19+E23</f>
        <v>1570000</v>
      </c>
      <c r="F9" s="18" t="n">
        <f aca="false">F10+F14+F19+F23</f>
        <v>16380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45000</v>
      </c>
      <c r="E10" s="19" t="n">
        <f aca="false">E11</f>
        <v>46000</v>
      </c>
      <c r="F10" s="19" t="n">
        <f aca="false">F11</f>
        <v>47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45000</v>
      </c>
      <c r="E11" s="23" t="n">
        <v>46000</v>
      </c>
      <c r="F11" s="23" t="n">
        <v>47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900000</v>
      </c>
      <c r="E14" s="18" t="n">
        <f aca="false">SUM(E15:E18)</f>
        <v>915000</v>
      </c>
      <c r="F14" s="18" t="n">
        <f aca="false">SUM(F15:F18)</f>
        <v>965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850000</v>
      </c>
      <c r="E15" s="23" t="n">
        <v>863000</v>
      </c>
      <c r="F15" s="23" t="n">
        <v>912000</v>
      </c>
    </row>
    <row r="16" customFormat="false" ht="182.25" hidden="fals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50000</v>
      </c>
      <c r="E16" s="23" t="n">
        <v>52000</v>
      </c>
      <c r="F16" s="23" t="n">
        <v>5300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593000</v>
      </c>
      <c r="E19" s="18" t="n">
        <f aca="false">E20+E21+E22</f>
        <v>609000</v>
      </c>
      <c r="F19" s="18" t="n">
        <f aca="false">F20+F21+F22</f>
        <v>626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84000</v>
      </c>
      <c r="E20" s="23" t="n">
        <v>190000</v>
      </c>
      <c r="F20" s="23" t="n">
        <v>196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71000</v>
      </c>
      <c r="E21" s="23" t="n">
        <v>74000</v>
      </c>
      <c r="F21" s="23" t="n">
        <v>77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338000</v>
      </c>
      <c r="E22" s="23" t="n">
        <v>345000</v>
      </c>
      <c r="F22" s="23" t="n">
        <v>353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10000</v>
      </c>
      <c r="E25" s="18" t="n">
        <f aca="false">E26+E29+E34+E36</f>
        <v>10000</v>
      </c>
      <c r="F25" s="18" t="n">
        <f aca="false">F26+F29+F34+F36</f>
        <v>10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10000</v>
      </c>
      <c r="E36" s="18" t="n">
        <f aca="false">SUM(E37:E38)</f>
        <v>10000</v>
      </c>
      <c r="F36" s="18" t="n">
        <f aca="false">SUM(F37:F38)</f>
        <v>1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10000</v>
      </c>
      <c r="E38" s="23" t="n">
        <v>10000</v>
      </c>
      <c r="F38" s="23" t="n">
        <v>1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4304584</v>
      </c>
      <c r="E39" s="18" t="n">
        <f aca="false">SUM(E40+E53)</f>
        <v>4319661</v>
      </c>
      <c r="F39" s="18" t="n">
        <f aca="false">SUM(F40+F53)</f>
        <v>4325975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4304584</v>
      </c>
      <c r="E40" s="18" t="n">
        <f aca="false">E41+E44+E48+E50</f>
        <v>4319661</v>
      </c>
      <c r="F40" s="18" t="n">
        <f aca="false">F41+F44+F48+F50</f>
        <v>4325975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3926682</v>
      </c>
      <c r="E41" s="18" t="n">
        <f aca="false">E42+E43</f>
        <v>3926682</v>
      </c>
      <c r="F41" s="18" t="n">
        <f aca="false">F42+F43</f>
        <v>3926682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3926682</v>
      </c>
      <c r="E42" s="23" t="n">
        <v>3926682</v>
      </c>
      <c r="F42" s="23" t="n">
        <v>3926682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64202</v>
      </c>
      <c r="E48" s="18" t="n">
        <f aca="false">SUM(E49)</f>
        <v>179279</v>
      </c>
      <c r="F48" s="18" t="n">
        <f aca="false">SUM(F49)</f>
        <v>185593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64202</v>
      </c>
      <c r="E49" s="23" t="n">
        <v>179279</v>
      </c>
      <c r="F49" s="23" t="n">
        <v>185593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13700</v>
      </c>
      <c r="E50" s="45" t="n">
        <f aca="false">E51+E52</f>
        <v>213700</v>
      </c>
      <c r="F50" s="45" t="n">
        <f aca="false">F51+F52</f>
        <v>2137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13700</v>
      </c>
      <c r="E52" s="48" t="n">
        <v>213700</v>
      </c>
      <c r="F52" s="48" t="n">
        <v>2137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5852584</v>
      </c>
      <c r="E55" s="52" t="n">
        <f aca="false">SUM(E8+E39)</f>
        <v>5899661</v>
      </c>
      <c r="F55" s="52" t="n">
        <f aca="false">SUM(F8+F39)</f>
        <v>5973975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36:00Z</dcterms:modified>
  <cp:revision>0</cp:revision>
  <dc:subject/>
  <dc:title/>
</cp:coreProperties>
</file>