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ы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Нижние Прыски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Село Нижние Прыски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0" workbookViewId="0">
      <selection pane="topLef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0" width="14.99"/>
    <col collapsed="false" customWidth="true" hidden="false" outlineLevel="0" max="4" min="3" style="0" width="15.43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</f>
        <v>826557</v>
      </c>
      <c r="C10" s="14" t="n">
        <f aca="false">C11+C12+C13+C14</f>
        <v>826557</v>
      </c>
      <c r="D10" s="14" t="n">
        <f aca="false">D11+D12+D13+D14</f>
        <v>826557</v>
      </c>
    </row>
    <row r="11" customFormat="false" ht="45" hidden="false" customHeight="true" outlineLevel="0" collapsed="false">
      <c r="A11" s="15" t="s">
        <v>9</v>
      </c>
      <c r="B11" s="16" t="n">
        <v>615057</v>
      </c>
      <c r="C11" s="16" t="n">
        <v>615057</v>
      </c>
      <c r="D11" s="16" t="n">
        <v>615057</v>
      </c>
    </row>
    <row r="12" customFormat="false" ht="61.95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5" hidden="false" customHeight="tru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85.5" hidden="false" customHeight="true" outlineLevel="0" collapsed="false">
      <c r="A14" s="18" t="s">
        <v>12</v>
      </c>
      <c r="B14" s="16" t="n">
        <v>31500</v>
      </c>
      <c r="C14" s="16" t="n">
        <v>31500</v>
      </c>
      <c r="D14" s="16" t="n">
        <v>315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7-11-01T08:55:21Z</cp:lastPrinted>
  <dcterms:modified xsi:type="dcterms:W3CDTF">2023-11-03T12:55:19Z</dcterms:modified>
  <cp:revision>0</cp:revision>
  <dc:subject/>
  <dc:title/>
</cp:coreProperties>
</file>