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Приложение № 1 к Постановлению администрации " Об утверждении отчета об исполнении бюджета  СП "Деревня Плюсково" за 1 квартал 2023 года № 9  от "19" апреля 2023 года</t>
  </si>
  <si>
    <t xml:space="preserve">Исполнение доходов бюджета МО СП "Деревня Плюсково" за 1 квартал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        Задолженность и перерасчеты по отмененным налогам и сборам,иным обязательным платежам</t>
  </si>
  <si>
    <t xml:space="preserve">00010800000000000000</t>
  </si>
  <si>
    <t xml:space="preserve">Государственная пошлина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6" fillId="0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45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7" fillId="0" borderId="0" xfId="45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27" fillId="0" borderId="0" xfId="4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7" fillId="0" borderId="0" xfId="4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5" fillId="0" borderId="0" xfId="4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2" xfId="4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4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5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27" fillId="0" borderId="2" xfId="6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" xfId="52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27" fillId="0" borderId="2" xfId="6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2" xfId="6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27" fillId="0" borderId="2" xfId="6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25" fillId="0" borderId="2" xfId="6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2" xfId="6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27" fillId="0" borderId="2" xfId="56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27" fillId="0" borderId="2" xfId="56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27" fillId="0" borderId="2" xfId="5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27" fillId="0" borderId="2" xfId="5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" activeCellId="0" sqref="AB1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6.56"/>
    <col collapsed="false" customWidth="true" hidden="false" outlineLevel="0" max="28" min="28" style="1" width="30.13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82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4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4" t="s">
        <v>8</v>
      </c>
      <c r="AB7" s="15" t="s">
        <v>7</v>
      </c>
      <c r="AC7" s="16" t="s">
        <v>9</v>
      </c>
      <c r="AD7" s="16"/>
      <c r="AE7" s="16"/>
      <c r="AF7" s="17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6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  <c r="AL8" s="17" t="s">
        <v>3</v>
      </c>
    </row>
    <row r="9" customFormat="false" ht="30.75" hidden="false" customHeight="true" outlineLevel="0" collapsed="false">
      <c r="A9" s="23" t="s">
        <v>13</v>
      </c>
      <c r="B9" s="24" t="s">
        <v>14</v>
      </c>
      <c r="C9" s="23" t="s">
        <v>13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617996.98</v>
      </c>
      <c r="AA9" s="27" t="n">
        <f aca="false">AA10+AA11+AA12</f>
        <v>488300</v>
      </c>
      <c r="AB9" s="27" t="n">
        <f aca="false">AB10+AB11+AB12+AB13</f>
        <v>118648.86</v>
      </c>
      <c r="AC9" s="26" t="n">
        <v>0</v>
      </c>
      <c r="AD9" s="26" t="n">
        <v>617996.98</v>
      </c>
      <c r="AE9" s="26" t="n">
        <v>617996.98</v>
      </c>
      <c r="AF9" s="26" t="n">
        <v>617996.98</v>
      </c>
      <c r="AG9" s="26" t="n">
        <v>-617996.98</v>
      </c>
      <c r="AH9" s="28"/>
      <c r="AI9" s="26" t="n">
        <v>-617996.98</v>
      </c>
      <c r="AJ9" s="28"/>
      <c r="AK9" s="26" t="n">
        <v>0</v>
      </c>
      <c r="AL9" s="28"/>
    </row>
    <row r="10" customFormat="false" ht="40.5" hidden="false" customHeight="true" outlineLevel="1" collapsed="false">
      <c r="A10" s="23" t="s">
        <v>15</v>
      </c>
      <c r="B10" s="29" t="s">
        <v>16</v>
      </c>
      <c r="C10" s="23" t="s">
        <v>15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2748.02</v>
      </c>
      <c r="AA10" s="30" t="n">
        <v>5300</v>
      </c>
      <c r="AB10" s="30" t="n">
        <v>984.43</v>
      </c>
      <c r="AC10" s="26" t="n">
        <v>0</v>
      </c>
      <c r="AD10" s="26" t="n">
        <v>2748.02</v>
      </c>
      <c r="AE10" s="26" t="n">
        <v>2748.02</v>
      </c>
      <c r="AF10" s="26" t="n">
        <v>2748.02</v>
      </c>
      <c r="AG10" s="26" t="n">
        <v>-2748.02</v>
      </c>
      <c r="AH10" s="28"/>
      <c r="AI10" s="26" t="n">
        <v>-2748.02</v>
      </c>
      <c r="AJ10" s="28"/>
      <c r="AK10" s="26" t="n">
        <v>0</v>
      </c>
      <c r="AL10" s="28"/>
    </row>
    <row r="11" customFormat="false" ht="38.25" hidden="false" customHeight="true" outlineLevel="1" collapsed="false">
      <c r="A11" s="23" t="s">
        <v>17</v>
      </c>
      <c r="B11" s="29" t="s">
        <v>18</v>
      </c>
      <c r="C11" s="23" t="s">
        <v>17</v>
      </c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513021.16</v>
      </c>
      <c r="AA11" s="30" t="n">
        <v>100000</v>
      </c>
      <c r="AB11" s="30" t="n">
        <v>33946.07</v>
      </c>
      <c r="AC11" s="26" t="n">
        <v>0</v>
      </c>
      <c r="AD11" s="26" t="n">
        <v>513021.16</v>
      </c>
      <c r="AE11" s="26" t="n">
        <v>513021.16</v>
      </c>
      <c r="AF11" s="26" t="n">
        <v>513021.16</v>
      </c>
      <c r="AG11" s="26" t="n">
        <v>-513021.16</v>
      </c>
      <c r="AH11" s="28"/>
      <c r="AI11" s="26" t="n">
        <v>-513021.16</v>
      </c>
      <c r="AJ11" s="28"/>
      <c r="AK11" s="26" t="n">
        <v>0</v>
      </c>
      <c r="AL11" s="28"/>
    </row>
    <row r="12" customFormat="false" ht="35.25" hidden="false" customHeight="true" outlineLevel="1" collapsed="false">
      <c r="A12" s="23" t="s">
        <v>19</v>
      </c>
      <c r="B12" s="29" t="s">
        <v>20</v>
      </c>
      <c r="C12" s="23" t="s">
        <v>19</v>
      </c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96706.25</v>
      </c>
      <c r="AA12" s="30" t="n">
        <v>383000</v>
      </c>
      <c r="AB12" s="30" t="n">
        <v>83714.06</v>
      </c>
      <c r="AC12" s="26" t="n">
        <v>0</v>
      </c>
      <c r="AD12" s="26" t="n">
        <v>96706.25</v>
      </c>
      <c r="AE12" s="26" t="n">
        <v>96706.25</v>
      </c>
      <c r="AF12" s="26" t="n">
        <v>96706.25</v>
      </c>
      <c r="AG12" s="26" t="n">
        <v>-96706.25</v>
      </c>
      <c r="AH12" s="28"/>
      <c r="AI12" s="26" t="n">
        <v>-96706.25</v>
      </c>
      <c r="AJ12" s="28"/>
      <c r="AK12" s="26" t="n">
        <v>0</v>
      </c>
      <c r="AL12" s="28"/>
    </row>
    <row r="13" customFormat="false" ht="35.25" hidden="false" customHeight="true" outlineLevel="1" collapsed="false">
      <c r="A13" s="23"/>
      <c r="B13" s="29" t="s">
        <v>21</v>
      </c>
      <c r="C13" s="23"/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30"/>
      <c r="AB13" s="30" t="n">
        <v>4.3</v>
      </c>
      <c r="AC13" s="26"/>
      <c r="AD13" s="26"/>
      <c r="AE13" s="26"/>
      <c r="AF13" s="26"/>
      <c r="AG13" s="26"/>
      <c r="AH13" s="28"/>
      <c r="AI13" s="26"/>
      <c r="AJ13" s="28"/>
      <c r="AK13" s="26"/>
      <c r="AL13" s="28"/>
    </row>
    <row r="14" customFormat="false" ht="30" hidden="false" customHeight="true" outlineLevel="1" collapsed="false">
      <c r="A14" s="23" t="s">
        <v>22</v>
      </c>
      <c r="B14" s="29" t="s">
        <v>23</v>
      </c>
      <c r="C14" s="23" t="s">
        <v>22</v>
      </c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410</v>
      </c>
      <c r="AA14" s="30" t="n">
        <v>500</v>
      </c>
      <c r="AB14" s="30" t="n">
        <v>600</v>
      </c>
      <c r="AC14" s="26" t="n">
        <v>0</v>
      </c>
      <c r="AD14" s="26" t="n">
        <v>410</v>
      </c>
      <c r="AE14" s="26" t="n">
        <v>410</v>
      </c>
      <c r="AF14" s="26" t="n">
        <v>410</v>
      </c>
      <c r="AG14" s="26" t="n">
        <v>-410</v>
      </c>
      <c r="AH14" s="28"/>
      <c r="AI14" s="26" t="n">
        <v>-410</v>
      </c>
      <c r="AJ14" s="28"/>
      <c r="AK14" s="26" t="n">
        <v>0</v>
      </c>
      <c r="AL14" s="28"/>
    </row>
    <row r="15" customFormat="false" ht="45.6" hidden="false" customHeight="true" outlineLevel="1" collapsed="false">
      <c r="A15" s="23" t="s">
        <v>24</v>
      </c>
      <c r="B15" s="29" t="s">
        <v>25</v>
      </c>
      <c r="C15" s="23" t="s">
        <v>24</v>
      </c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30" t="n">
        <v>31300</v>
      </c>
      <c r="AB15" s="30" t="n">
        <v>31292.23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8"/>
      <c r="AI15" s="26" t="n">
        <v>0</v>
      </c>
      <c r="AJ15" s="28"/>
      <c r="AK15" s="26" t="n">
        <v>0</v>
      </c>
      <c r="AL15" s="28"/>
    </row>
    <row r="16" customFormat="false" ht="37.5" hidden="false" customHeight="true" outlineLevel="1" collapsed="false">
      <c r="A16" s="23" t="s">
        <v>26</v>
      </c>
      <c r="B16" s="29" t="s">
        <v>27</v>
      </c>
      <c r="C16" s="23" t="s">
        <v>26</v>
      </c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5111.55</v>
      </c>
      <c r="AA16" s="30" t="n">
        <v>47000</v>
      </c>
      <c r="AB16" s="30" t="n">
        <v>4000</v>
      </c>
      <c r="AC16" s="26" t="n">
        <v>0</v>
      </c>
      <c r="AD16" s="26" t="n">
        <v>5111.55</v>
      </c>
      <c r="AE16" s="26" t="n">
        <v>5111.55</v>
      </c>
      <c r="AF16" s="26" t="n">
        <v>5111.55</v>
      </c>
      <c r="AG16" s="26" t="n">
        <v>-5111.55</v>
      </c>
      <c r="AH16" s="28"/>
      <c r="AI16" s="26" t="n">
        <v>-5111.55</v>
      </c>
      <c r="AJ16" s="28"/>
      <c r="AK16" s="26" t="n">
        <v>0</v>
      </c>
      <c r="AL16" s="28"/>
    </row>
    <row r="17" customFormat="false" ht="30.75" hidden="false" customHeight="true" outlineLevel="0" collapsed="false">
      <c r="A17" s="23" t="s">
        <v>28</v>
      </c>
      <c r="B17" s="24" t="s">
        <v>29</v>
      </c>
      <c r="C17" s="23" t="s">
        <v>28</v>
      </c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56.94</v>
      </c>
      <c r="Z17" s="26" t="n">
        <v>33056.94</v>
      </c>
      <c r="AA17" s="27" t="n">
        <v>2000297</v>
      </c>
      <c r="AB17" s="27" t="n">
        <v>701707</v>
      </c>
      <c r="AC17" s="26" t="n">
        <v>56.94</v>
      </c>
      <c r="AD17" s="26" t="n">
        <v>33056.94</v>
      </c>
      <c r="AE17" s="26" t="n">
        <v>33000</v>
      </c>
      <c r="AF17" s="26" t="n">
        <v>33000</v>
      </c>
      <c r="AG17" s="26" t="n">
        <v>-33000</v>
      </c>
      <c r="AH17" s="28"/>
      <c r="AI17" s="26" t="n">
        <v>-33000</v>
      </c>
      <c r="AJ17" s="28"/>
      <c r="AK17" s="26" t="n">
        <v>0</v>
      </c>
      <c r="AL17" s="28"/>
    </row>
    <row r="18" customFormat="false" ht="31.5" hidden="false" customHeight="true" outlineLevel="0" collapsed="false">
      <c r="A18" s="31" t="s">
        <v>30</v>
      </c>
      <c r="B18" s="31"/>
      <c r="C18" s="31"/>
      <c r="D18" s="31"/>
      <c r="E18" s="31"/>
      <c r="F18" s="31"/>
      <c r="G18" s="31"/>
      <c r="H18" s="31"/>
      <c r="I18" s="32"/>
      <c r="J18" s="32"/>
      <c r="K18" s="32"/>
      <c r="L18" s="32"/>
      <c r="M18" s="32"/>
      <c r="N18" s="32"/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56.94</v>
      </c>
      <c r="Z18" s="33" t="n">
        <v>651053.92</v>
      </c>
      <c r="AA18" s="34" t="n">
        <f aca="false">AA17+AA9+AA14+AA15+AA16</f>
        <v>2567397</v>
      </c>
      <c r="AB18" s="34" t="n">
        <f aca="false">AB9+AB17+AB14+AB15+AB16</f>
        <v>856248.09</v>
      </c>
      <c r="AC18" s="33" t="n">
        <v>56.94</v>
      </c>
      <c r="AD18" s="33" t="n">
        <v>651053.92</v>
      </c>
      <c r="AE18" s="33" t="n">
        <v>650996.98</v>
      </c>
      <c r="AF18" s="33" t="n">
        <v>650996.98</v>
      </c>
      <c r="AG18" s="33" t="n">
        <v>-650996.98</v>
      </c>
      <c r="AH18" s="35"/>
      <c r="AI18" s="33" t="n">
        <v>-650996.98</v>
      </c>
      <c r="AJ18" s="35"/>
      <c r="AK18" s="33" t="n">
        <v>0</v>
      </c>
      <c r="AL18" s="35"/>
    </row>
    <row r="19" customFormat="false" ht="12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 t="s">
        <v>3</v>
      </c>
      <c r="AG19" s="36"/>
      <c r="AH19" s="36"/>
      <c r="AI19" s="36"/>
      <c r="AJ19" s="36"/>
      <c r="AK19" s="36"/>
      <c r="AL19" s="36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37"/>
      <c r="AE20" s="37"/>
      <c r="AF20" s="37"/>
      <c r="AG20" s="37"/>
      <c r="AH20" s="37"/>
      <c r="AI20" s="37"/>
      <c r="AJ20" s="37"/>
      <c r="AK20" s="37"/>
      <c r="AL20" s="37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18:H18"/>
    <mergeCell ref="A20:AC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03:20Z</dcterms:created>
  <dc:creator>HOME-038424693E\User</dc:creator>
  <dc:description/>
  <dc:language>en-US</dc:language>
  <cp:lastModifiedBy>User</cp:lastModifiedBy>
  <cp:lastPrinted>2021-04-13T13:38:58Z</cp:lastPrinted>
  <dcterms:modified xsi:type="dcterms:W3CDTF">2023-04-19T05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9.xls</vt:lpwstr>
  </property>
</Properties>
</file>