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Лавровск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7 </t>
    </r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   23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апреля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Деревня Лавровск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2" xfId="5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I16" activeCellId="0" sqref="I1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5.99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144438</v>
      </c>
      <c r="D16" s="16" t="n">
        <f aca="false">D17</f>
        <v>-484335.8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144438</v>
      </c>
      <c r="D17" s="19" t="n">
        <v>-484335.8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v>-1831632.12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1831632.12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v>1347296.32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1347296.32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ворд</cp:lastModifiedBy>
  <cp:lastPrinted>2024-03-28T09:38:04Z</cp:lastPrinted>
  <dcterms:modified xsi:type="dcterms:W3CDTF">2025-04-23T06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