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4" sheetId="1" state="visible" r:id="rId2"/>
  </sheets>
  <definedNames>
    <definedName function="false" hidden="false" localSheetId="0" name="_xlnm.Print_Titles" vbProcedure="false">'9 мес 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9 месяцев 2024 года"  от "    "                    2024 года № </t>
  </si>
  <si>
    <t xml:space="preserve">Исполнение доходов бюджета МО МР "Козельский район" за 9 месяцев 2024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1" colorId="64" zoomScale="83" zoomScaleNormal="100" zoomScalePageLayoutView="83" workbookViewId="0">
      <selection pane="topLeft" activeCell="C21" activeCellId="0" sqref="C2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3.99"/>
    <col collapsed="false" customWidth="true" hidden="false" outlineLevel="0" max="3" min="3" style="1" width="21.32"/>
    <col collapsed="false" customWidth="true" hidden="false" outlineLevel="0" max="4" min="4" style="1" width="24.55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435273636.48</v>
      </c>
      <c r="D8" s="19" t="n">
        <f aca="false">D9+D10+D11+D12+D13+D14+D15+D16+D17+D18+D19</f>
        <v>348230448.35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34.2" hidden="false" customHeight="true" outlineLevel="1" collapsed="false">
      <c r="A9" s="17" t="s">
        <v>13</v>
      </c>
      <c r="B9" s="23" t="s">
        <v>14</v>
      </c>
      <c r="C9" s="24" t="n">
        <v>345150000</v>
      </c>
      <c r="D9" s="24" t="n">
        <v>263610784.77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54.6" hidden="false" customHeight="true" outlineLevel="1" collapsed="false">
      <c r="A10" s="17" t="s">
        <v>15</v>
      </c>
      <c r="B10" s="25" t="s">
        <v>16</v>
      </c>
      <c r="C10" s="24" t="n">
        <v>17725582.14</v>
      </c>
      <c r="D10" s="24" t="n">
        <v>12674646.56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34.2" hidden="false" customHeight="true" outlineLevel="1" collapsed="false">
      <c r="A11" s="17" t="s">
        <v>17</v>
      </c>
      <c r="B11" s="23" t="s">
        <v>18</v>
      </c>
      <c r="C11" s="24" t="n">
        <v>41348000</v>
      </c>
      <c r="D11" s="24" t="n">
        <v>46233815.2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3810000</v>
      </c>
      <c r="D12" s="24" t="n">
        <v>1971621.43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200000</v>
      </c>
      <c r="D13" s="24" t="n">
        <v>4240472.64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7500000</v>
      </c>
      <c r="D14" s="24" t="n">
        <v>6624512.05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45" hidden="false" customHeight="true" outlineLevel="1" collapsed="false">
      <c r="A15" s="17" t="s">
        <v>25</v>
      </c>
      <c r="B15" s="25" t="s">
        <v>26</v>
      </c>
      <c r="C15" s="24" t="n">
        <v>3200000</v>
      </c>
      <c r="D15" s="24" t="n">
        <v>3078188.69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42" hidden="false" customHeight="true" outlineLevel="1" collapsed="false">
      <c r="A16" s="17" t="s">
        <v>27</v>
      </c>
      <c r="B16" s="25" t="s">
        <v>28</v>
      </c>
      <c r="C16" s="24" t="n">
        <v>8100000</v>
      </c>
      <c r="D16" s="24" t="n">
        <v>5737073.08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9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2695817.58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200000</v>
      </c>
      <c r="D18" s="24" t="n">
        <v>1311464.08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40054.34</v>
      </c>
      <c r="D19" s="24" t="n">
        <v>52052.27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884942044.75</v>
      </c>
      <c r="D20" s="28" t="n">
        <v>648007368.27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320215681.23</v>
      </c>
      <c r="D21" s="19" t="n">
        <f aca="false">D8+D20</f>
        <v>996237816.62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>SNU</dc:creator>
  <dc:description/>
  <dc:language>en-US</dc:language>
  <cp:lastModifiedBy>KGA</cp:lastModifiedBy>
  <cp:lastPrinted>2024-07-11T11:37:49Z</cp:lastPrinted>
  <dcterms:modified xsi:type="dcterms:W3CDTF">2024-10-09T05:53:36Z</dcterms:modified>
  <cp:revision>0</cp:revision>
  <dc:subject/>
  <dc:title/>
</cp:coreProperties>
</file>