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"</t>
  </si>
  <si>
    <t xml:space="preserve">за 1 квартал 2025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6 </t>
    </r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23</t>
    </r>
    <r>
      <rPr>
        <sz val="11"/>
        <rFont val="Times New Roman"/>
        <family val="1"/>
        <charset val="204"/>
      </rPr>
      <t xml:space="preserve">" апреля 2025 года</t>
    </r>
  </si>
  <si>
    <t xml:space="preserve">Исполнение источников финансирования дефицита бюджета МО СП "Село Чернышен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7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0" fillId="0" borderId="2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14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6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16" borderId="2" xfId="6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0" borderId="2" xfId="68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4.85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69816</v>
      </c>
      <c r="D16" s="16" t="n">
        <f aca="false">D17</f>
        <v>-273339.8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69816</v>
      </c>
      <c r="D17" s="19" t="n">
        <v>-273339.8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766149.64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766149.64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492809.84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492809.84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9:10:23Z</cp:lastPrinted>
  <dcterms:modified xsi:type="dcterms:W3CDTF">2025-04-23T08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