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Каменка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754010.65</v>
      </c>
      <c r="D16" s="16" t="n">
        <f aca="false">D17</f>
        <v>-1026469.59</v>
      </c>
    </row>
    <row r="17" customFormat="false" ht="36" hidden="false" customHeight="true" outlineLevel="1" collapsed="false">
      <c r="A17" s="18" t="s">
        <v>13</v>
      </c>
      <c r="B17" s="18" t="s">
        <v>14</v>
      </c>
      <c r="C17" s="19" t="n">
        <v>754010.65</v>
      </c>
      <c r="D17" s="19" t="n">
        <v>-1026469.59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1729147.27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1729147.27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702677.68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702677.68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NU</cp:lastModifiedBy>
  <cp:lastPrinted>2024-03-28T09:38:04Z</cp:lastPrinted>
  <dcterms:modified xsi:type="dcterms:W3CDTF">2025-04-03T08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