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3  к Постановлению  администрации " Об утверждении отчета об исполнении бюджета МО СП "Село Нижние Прыски" за 1 полугодие 2023 года № 24 от "25" июля 2023 года</t>
  </si>
  <si>
    <t xml:space="preserve">Исполнение расходов бюджета МО СП "Село Нижние Прыски"  по разделам и подразделам классификации расходов бюджетов за 1 полугодие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 бюджетной роспи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2.42"/>
    <col collapsed="false" customWidth="true" hidden="false" outlineLevel="0" max="3" min="3" style="0" width="27.56"/>
    <col collapsed="false" customWidth="true" hidden="false" outlineLevel="0" max="4" min="4" style="0" width="17.85"/>
  </cols>
  <sheetData>
    <row r="1" customFormat="false" ht="79.15" hidden="false" customHeight="true" outlineLevel="0" collapsed="false">
      <c r="C1" s="1" t="s">
        <v>0</v>
      </c>
      <c r="D1" s="1"/>
    </row>
    <row r="3" customFormat="false" ht="42.6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39.6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842780.13</v>
      </c>
      <c r="D9" s="11" t="n">
        <f aca="false">D10+D11+D12</f>
        <v>983305.58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634842</v>
      </c>
      <c r="D10" s="14" t="n">
        <v>796169.45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197938.13</v>
      </c>
      <c r="D12" s="14" t="n">
        <v>187136.13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144500</v>
      </c>
      <c r="D13" s="11" t="n">
        <f aca="false">D14</f>
        <v>61978.2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144500</v>
      </c>
      <c r="D14" s="14" t="n">
        <v>61978.2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139160.08</v>
      </c>
      <c r="D15" s="11" t="n">
        <f aca="false">D16</f>
        <v>10800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139160.08</v>
      </c>
      <c r="D16" s="14" t="n">
        <v>108000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461123.88</v>
      </c>
      <c r="D17" s="11" t="n">
        <f aca="false">D18</f>
        <v>97500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461123.88</v>
      </c>
      <c r="D18" s="14" t="n">
        <v>97500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1139732.38</v>
      </c>
      <c r="D19" s="11" t="n">
        <f aca="false">D20</f>
        <v>158294.03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1139732.38</v>
      </c>
      <c r="D20" s="14" t="n">
        <v>158294.03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5000</v>
      </c>
      <c r="D21" s="11" t="n">
        <f aca="false">D22</f>
        <v>0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5000</v>
      </c>
      <c r="D22" s="14" t="n">
        <v>0</v>
      </c>
    </row>
    <row r="23" customFormat="false" ht="15" hidden="false" customHeight="false" outlineLevel="0" collapsed="false">
      <c r="A23" s="15" t="s">
        <v>35</v>
      </c>
      <c r="B23" s="15"/>
      <c r="C23" s="16" t="n">
        <f aca="false">C21+C19+C17+C15+C13+C9</f>
        <v>3732296.47</v>
      </c>
      <c r="D23" s="16" t="n">
        <f aca="false">D21+D19+D17+D15+D13+D9</f>
        <v>1409077.81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0:14Z</dcterms:created>
  <dc:creator>HOME-038424693E\User</dc:creator>
  <dc:description/>
  <dc:language>en-US</dc:language>
  <cp:lastModifiedBy>User</cp:lastModifiedBy>
  <cp:lastPrinted>2023-08-10T08:40:08Z</cp:lastPrinted>
  <dcterms:modified xsi:type="dcterms:W3CDTF">2023-08-10T08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4.xls</vt:lpwstr>
  </property>
</Properties>
</file>