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Дешовки"</t>
  </si>
  <si>
    <t xml:space="preserve">за 1 квартал 2025 года</t>
  </si>
  <si>
    <t xml:space="preserve">№ 23 от "22" апреля 2025 года</t>
  </si>
  <si>
    <t xml:space="preserve">Исполнение источников финансирования дефицита бюджета МО СП "Деревня Дешовки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2" xfId="5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I14" activeCellId="0" sqref="I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5.99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75000</v>
      </c>
      <c r="D16" s="16" t="n">
        <f aca="false">D17</f>
        <v>1074924.13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75000</v>
      </c>
      <c r="D17" s="19" t="n">
        <v>1074924.13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v>-491595.88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491595.88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v>1566520.01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1566520.01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SamLab.ws</cp:lastModifiedBy>
  <cp:lastPrinted>2024-03-28T09:38:04Z</cp:lastPrinted>
  <dcterms:modified xsi:type="dcterms:W3CDTF">2025-04-22T11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