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Приложение №1 к Постановлению  администрации "Об утверждении отчета об исполнении бюджета МО СП  "Деревня Сенино-Первое" за 1 полугодие 2023 года  №22    от  "  24 " июля  2023 года</t>
  </si>
  <si>
    <t xml:space="preserve">Исполнение доходов бюджета МО СП "Деревня Сенино-Первое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Государственная пошлина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6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45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45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4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7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5" fillId="0" borderId="0" xfId="4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28" fillId="0" borderId="1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5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7" fillId="0" borderId="2" xfId="6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" xfId="52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27" fillId="0" borderId="2" xfId="6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18" xfId="6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7" fillId="0" borderId="2" xfId="6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5" fillId="0" borderId="2" xfId="6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2" xfId="6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27" fillId="0" borderId="2" xfId="6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27" fillId="0" borderId="2" xfId="5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27" fillId="0" borderId="2" xfId="56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27" fillId="0" borderId="2" xfId="5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8.41"/>
    <col collapsed="false" customWidth="true" hidden="false" outlineLevel="0" max="28" min="28" style="1" width="27.14"/>
    <col collapsed="false" customWidth="false" hidden="true" outlineLevel="0" max="37" min="29" style="1" width="9.14"/>
    <col collapsed="false" customWidth="false" hidden="false" outlineLevel="0" max="257" min="38" style="1" width="9.14"/>
  </cols>
  <sheetData>
    <row r="1" customFormat="false" ht="125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5" t="s">
        <v>7</v>
      </c>
      <c r="AC7" s="16" t="s">
        <v>9</v>
      </c>
      <c r="AD7" s="16"/>
      <c r="AE7" s="16"/>
      <c r="AF7" s="17" t="s">
        <v>3</v>
      </c>
      <c r="AG7" s="11" t="s">
        <v>10</v>
      </c>
      <c r="AH7" s="11"/>
      <c r="AI7" s="11" t="s">
        <v>11</v>
      </c>
      <c r="AJ7" s="11"/>
      <c r="AK7" s="17" t="s">
        <v>12</v>
      </c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1"/>
      <c r="AC8" s="16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</row>
    <row r="9" customFormat="false" ht="41.25" hidden="false" customHeight="true" outlineLevel="0" collapsed="false">
      <c r="A9" s="22" t="s">
        <v>13</v>
      </c>
      <c r="B9" s="23" t="s">
        <v>14</v>
      </c>
      <c r="C9" s="22" t="s">
        <v>13</v>
      </c>
      <c r="D9" s="22"/>
      <c r="E9" s="22"/>
      <c r="F9" s="24"/>
      <c r="G9" s="22"/>
      <c r="H9" s="22"/>
      <c r="I9" s="22"/>
      <c r="J9" s="22"/>
      <c r="K9" s="22"/>
      <c r="L9" s="22"/>
      <c r="M9" s="22"/>
      <c r="N9" s="22"/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86829.99</v>
      </c>
      <c r="AA9" s="26" t="n">
        <f aca="false">AA10+AA12+AA13</f>
        <v>703800</v>
      </c>
      <c r="AB9" s="26" t="n">
        <f aca="false">AB10+AB12+AB13+AB11</f>
        <v>95181.69</v>
      </c>
      <c r="AC9" s="25" t="n">
        <v>0</v>
      </c>
      <c r="AD9" s="25" t="n">
        <v>86829.99</v>
      </c>
      <c r="AE9" s="25" t="n">
        <v>86829.99</v>
      </c>
      <c r="AF9" s="25" t="n">
        <v>86829.99</v>
      </c>
      <c r="AG9" s="25" t="n">
        <v>-86829.99</v>
      </c>
      <c r="AH9" s="27"/>
      <c r="AI9" s="25" t="n">
        <v>-86829.99</v>
      </c>
      <c r="AJ9" s="27"/>
      <c r="AK9" s="25" t="n">
        <v>0</v>
      </c>
    </row>
    <row r="10" customFormat="false" ht="39.75" hidden="false" customHeight="true" outlineLevel="1" collapsed="false">
      <c r="A10" s="22" t="s">
        <v>15</v>
      </c>
      <c r="B10" s="28" t="s">
        <v>16</v>
      </c>
      <c r="C10" s="22" t="s">
        <v>15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855.14</v>
      </c>
      <c r="AA10" s="29" t="n">
        <v>3800</v>
      </c>
      <c r="AB10" s="29" t="n">
        <v>1089.62</v>
      </c>
      <c r="AC10" s="25" t="n">
        <v>0</v>
      </c>
      <c r="AD10" s="25" t="n">
        <v>855.14</v>
      </c>
      <c r="AE10" s="25" t="n">
        <v>855.14</v>
      </c>
      <c r="AF10" s="25" t="n">
        <v>855.14</v>
      </c>
      <c r="AG10" s="25" t="n">
        <v>-855.14</v>
      </c>
      <c r="AH10" s="27"/>
      <c r="AI10" s="25" t="n">
        <v>-855.14</v>
      </c>
      <c r="AJ10" s="27"/>
      <c r="AK10" s="25" t="n">
        <v>0</v>
      </c>
    </row>
    <row r="11" customFormat="false" ht="39.75" hidden="false" customHeight="true" outlineLevel="1" collapsed="false">
      <c r="A11" s="22"/>
      <c r="B11" s="28" t="s">
        <v>17</v>
      </c>
      <c r="C11" s="22"/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9"/>
      <c r="AB11" s="29" t="n">
        <v>-30815.43</v>
      </c>
      <c r="AC11" s="25"/>
      <c r="AD11" s="25"/>
      <c r="AE11" s="25"/>
      <c r="AF11" s="25"/>
      <c r="AG11" s="25"/>
      <c r="AH11" s="27"/>
      <c r="AI11" s="25"/>
      <c r="AJ11" s="27"/>
      <c r="AK11" s="25"/>
    </row>
    <row r="12" customFormat="false" ht="38.25" hidden="false" customHeight="true" outlineLevel="1" collapsed="false">
      <c r="A12" s="22" t="s">
        <v>18</v>
      </c>
      <c r="B12" s="28" t="s">
        <v>19</v>
      </c>
      <c r="C12" s="22" t="s">
        <v>18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85574.85</v>
      </c>
      <c r="AA12" s="29" t="n">
        <v>700000</v>
      </c>
      <c r="AB12" s="29" t="n">
        <v>124778.99</v>
      </c>
      <c r="AC12" s="25" t="n">
        <v>0</v>
      </c>
      <c r="AD12" s="25" t="n">
        <v>85574.85</v>
      </c>
      <c r="AE12" s="25" t="n">
        <v>85574.85</v>
      </c>
      <c r="AF12" s="25" t="n">
        <v>85574.85</v>
      </c>
      <c r="AG12" s="25" t="n">
        <v>-85574.85</v>
      </c>
      <c r="AH12" s="27"/>
      <c r="AI12" s="25" t="n">
        <v>-85574.85</v>
      </c>
      <c r="AJ12" s="27"/>
      <c r="AK12" s="25" t="n">
        <v>0</v>
      </c>
    </row>
    <row r="13" customFormat="false" ht="33" hidden="false" customHeight="true" outlineLevel="1" collapsed="false">
      <c r="A13" s="22" t="s">
        <v>20</v>
      </c>
      <c r="B13" s="28" t="s">
        <v>21</v>
      </c>
      <c r="C13" s="22" t="s">
        <v>20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400</v>
      </c>
      <c r="AA13" s="29"/>
      <c r="AB13" s="29" t="n">
        <v>128.51</v>
      </c>
      <c r="AC13" s="25" t="n">
        <v>0</v>
      </c>
      <c r="AD13" s="25" t="n">
        <v>400</v>
      </c>
      <c r="AE13" s="25" t="n">
        <v>400</v>
      </c>
      <c r="AF13" s="25" t="n">
        <v>400</v>
      </c>
      <c r="AG13" s="25" t="n">
        <v>-400</v>
      </c>
      <c r="AH13" s="27"/>
      <c r="AI13" s="25" t="n">
        <v>-400</v>
      </c>
      <c r="AJ13" s="27"/>
      <c r="AK13" s="25" t="n">
        <v>0</v>
      </c>
    </row>
    <row r="14" customFormat="false" ht="33" hidden="false" customHeight="true" outlineLevel="1" collapsed="false">
      <c r="A14" s="22"/>
      <c r="B14" s="28" t="s">
        <v>22</v>
      </c>
      <c r="C14" s="22"/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9" t="n">
        <v>1000</v>
      </c>
      <c r="AB14" s="29"/>
      <c r="AC14" s="25"/>
      <c r="AD14" s="25"/>
      <c r="AE14" s="25"/>
      <c r="AF14" s="25"/>
      <c r="AG14" s="25"/>
      <c r="AH14" s="27"/>
      <c r="AI14" s="25"/>
      <c r="AJ14" s="27"/>
      <c r="AK14" s="25"/>
    </row>
    <row r="15" customFormat="false" ht="39" hidden="false" customHeight="true" outlineLevel="1" collapsed="false">
      <c r="A15" s="22"/>
      <c r="B15" s="28" t="s">
        <v>23</v>
      </c>
      <c r="C15" s="22"/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9" t="n">
        <v>44360</v>
      </c>
      <c r="AB15" s="29" t="n">
        <v>44360</v>
      </c>
      <c r="AC15" s="25"/>
      <c r="AD15" s="25"/>
      <c r="AE15" s="25"/>
      <c r="AF15" s="25"/>
      <c r="AG15" s="25"/>
      <c r="AH15" s="27"/>
      <c r="AI15" s="25"/>
      <c r="AJ15" s="27"/>
      <c r="AK15" s="25"/>
    </row>
    <row r="16" customFormat="false" ht="31.5" hidden="false" customHeight="true" outlineLevel="0" collapsed="false">
      <c r="A16" s="22" t="s">
        <v>24</v>
      </c>
      <c r="B16" s="23" t="s">
        <v>25</v>
      </c>
      <c r="C16" s="22" t="s">
        <v>24</v>
      </c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59000</v>
      </c>
      <c r="AA16" s="30" t="n">
        <v>2052724.75</v>
      </c>
      <c r="AB16" s="30" t="n">
        <v>513565.3</v>
      </c>
      <c r="AC16" s="25" t="n">
        <v>0</v>
      </c>
      <c r="AD16" s="25" t="n">
        <v>59000</v>
      </c>
      <c r="AE16" s="25" t="n">
        <v>59000</v>
      </c>
      <c r="AF16" s="25" t="n">
        <v>59000</v>
      </c>
      <c r="AG16" s="25" t="n">
        <v>-59000</v>
      </c>
      <c r="AH16" s="27"/>
      <c r="AI16" s="25" t="n">
        <v>-59000</v>
      </c>
      <c r="AJ16" s="27"/>
      <c r="AK16" s="25" t="n">
        <v>0</v>
      </c>
    </row>
    <row r="17" customFormat="false" ht="30" hidden="false" customHeight="true" outlineLevel="0" collapsed="false">
      <c r="A17" s="31" t="s">
        <v>26</v>
      </c>
      <c r="B17" s="31"/>
      <c r="C17" s="31"/>
      <c r="D17" s="31"/>
      <c r="E17" s="31"/>
      <c r="F17" s="31"/>
      <c r="G17" s="31"/>
      <c r="H17" s="31"/>
      <c r="I17" s="32"/>
      <c r="J17" s="32"/>
      <c r="K17" s="32"/>
      <c r="L17" s="32"/>
      <c r="M17" s="32"/>
      <c r="N17" s="32"/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145829.99</v>
      </c>
      <c r="AA17" s="34" t="n">
        <f aca="false">AA9+AA14+AA15+AA16</f>
        <v>2801884.75</v>
      </c>
      <c r="AB17" s="34" t="n">
        <f aca="false">AB9+AB14+AB15+AB16</f>
        <v>653106.99</v>
      </c>
      <c r="AC17" s="34" t="n">
        <f aca="false">AC9+AC14+AC15+AC16</f>
        <v>0</v>
      </c>
      <c r="AD17" s="34" t="n">
        <f aca="false">AD9+AD14+AD15+AD16</f>
        <v>145829.99</v>
      </c>
      <c r="AE17" s="34" t="n">
        <f aca="false">AE9+AE14+AE15+AE16</f>
        <v>145829.99</v>
      </c>
      <c r="AF17" s="34" t="n">
        <f aca="false">AF9+AF14+AF15+AF16</f>
        <v>145829.99</v>
      </c>
      <c r="AG17" s="34" t="n">
        <f aca="false">AG9+AG14+AG15+AG16</f>
        <v>-145829.99</v>
      </c>
      <c r="AH17" s="34" t="n">
        <f aca="false">AH9+AH14+AH15+AH16</f>
        <v>0</v>
      </c>
      <c r="AI17" s="34" t="n">
        <f aca="false">AI9+AI14+AI15+AI16</f>
        <v>-145829.99</v>
      </c>
      <c r="AJ17" s="34" t="n">
        <f aca="false">AJ9+AJ14+AJ15+AJ16</f>
        <v>0</v>
      </c>
      <c r="AK17" s="34" t="n">
        <f aca="false">AK9+AK14+AK15+AK16</f>
        <v>0</v>
      </c>
    </row>
    <row r="18" customFormat="false" ht="12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 t="s">
        <v>3</v>
      </c>
      <c r="AG18" s="35"/>
      <c r="AH18" s="35"/>
      <c r="AI18" s="35"/>
      <c r="AJ18" s="35"/>
      <c r="AK18" s="35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36"/>
      <c r="AE19" s="36"/>
      <c r="AF19" s="36"/>
      <c r="AG19" s="36"/>
      <c r="AH19" s="36"/>
      <c r="AI19" s="36"/>
      <c r="AJ19" s="36"/>
      <c r="AK19" s="36"/>
    </row>
  </sheetData>
  <mergeCells count="30">
    <mergeCell ref="A2:AK2"/>
    <mergeCell ref="A3:AK3"/>
    <mergeCell ref="A4:AJ4"/>
    <mergeCell ref="A5:AJ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17:H17"/>
    <mergeCell ref="A19:AC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8:49Z</dcterms:created>
  <dc:creator>HOME-038424693E\User</dc:creator>
  <dc:description/>
  <dc:language>en-US</dc:language>
  <cp:lastModifiedBy>User</cp:lastModifiedBy>
  <cp:lastPrinted>2023-07-24T12:19:54Z</cp:lastPrinted>
  <dcterms:modified xsi:type="dcterms:W3CDTF">2023-07-24T12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4.xls</vt:lpwstr>
  </property>
</Properties>
</file>