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 к Постановлению администрации " Об утверждении отчета об исполнении бюджета  СП "Село Березичский стеклозавод"  за 1 квартал 2023 года № 17    от 18.04.2023 года</t>
  </si>
  <si>
    <t xml:space="preserve">Исполнение расходов бюджета МО СП "Село Березичский стеклозавод"  по разделам и подразделам классификации расходов бюджетов за 1 квартал 2023 года</t>
  </si>
  <si>
    <t xml:space="preserve">                       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3.56"/>
    <col collapsed="false" customWidth="true" hidden="false" outlineLevel="0" max="3" min="3" style="0" width="26.84"/>
    <col collapsed="false" customWidth="true" hidden="false" outlineLevel="0" max="4" min="4" style="0" width="21.84"/>
  </cols>
  <sheetData>
    <row r="1" customFormat="false" ht="63.6" hidden="false" customHeight="true" outlineLevel="0" collapsed="false">
      <c r="C1" s="1" t="s">
        <v>0</v>
      </c>
      <c r="D1" s="1"/>
    </row>
    <row r="3" customFormat="false" ht="40.1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45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2138062.51</v>
      </c>
      <c r="D9" s="11" t="n">
        <v>402725.13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907817.51</v>
      </c>
      <c r="D10" s="14" t="n">
        <v>318672.4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220245</v>
      </c>
      <c r="D12" s="14" t="n">
        <v>84052.73</v>
      </c>
    </row>
    <row r="13" customFormat="false" ht="15" hidden="false" customHeight="false" outlineLevel="0" collapsed="false">
      <c r="A13" s="15" t="s">
        <v>15</v>
      </c>
      <c r="B13" s="16" t="s">
        <v>16</v>
      </c>
      <c r="C13" s="11" t="n">
        <f aca="false">C14</f>
        <v>144500</v>
      </c>
      <c r="D13" s="11" t="n">
        <f aca="false">D14</f>
        <v>0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144500</v>
      </c>
      <c r="D14" s="14" t="n">
        <v>0</v>
      </c>
    </row>
    <row r="15" customFormat="false" ht="25.5" hidden="false" customHeight="false" outlineLevel="0" collapsed="false">
      <c r="A15" s="15" t="s">
        <v>19</v>
      </c>
      <c r="B15" s="16" t="s">
        <v>20</v>
      </c>
      <c r="C15" s="11" t="n">
        <f aca="false">C16</f>
        <v>175900</v>
      </c>
      <c r="D15" s="11" t="n">
        <f aca="false">D16</f>
        <v>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175900</v>
      </c>
      <c r="D16" s="14" t="n">
        <v>0</v>
      </c>
    </row>
    <row r="17" customFormat="false" ht="15" hidden="false" customHeight="false" outlineLevel="0" collapsed="false">
      <c r="A17" s="15" t="s">
        <v>23</v>
      </c>
      <c r="B17" s="16" t="s">
        <v>24</v>
      </c>
      <c r="C17" s="11" t="n">
        <f aca="false">C18</f>
        <v>237450.16</v>
      </c>
      <c r="D17" s="11" t="n">
        <f aca="false">D18</f>
        <v>79924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237450.16</v>
      </c>
      <c r="D18" s="14" t="n">
        <v>79924</v>
      </c>
    </row>
    <row r="19" customFormat="false" ht="15" hidden="false" customHeight="false" outlineLevel="0" collapsed="false">
      <c r="A19" s="15" t="s">
        <v>27</v>
      </c>
      <c r="B19" s="16" t="s">
        <v>28</v>
      </c>
      <c r="C19" s="11" t="n">
        <f aca="false">C20</f>
        <v>2306715.78</v>
      </c>
      <c r="D19" s="11" t="n">
        <f aca="false">D20</f>
        <v>141781.76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2306715.78</v>
      </c>
      <c r="D20" s="14" t="n">
        <v>141781.76</v>
      </c>
    </row>
    <row r="21" customFormat="false" ht="15" hidden="false" customHeight="false" outlineLevel="0" collapsed="false">
      <c r="A21" s="15" t="s">
        <v>31</v>
      </c>
      <c r="B21" s="16" t="s">
        <v>32</v>
      </c>
      <c r="C21" s="11" t="n">
        <f aca="false">C22</f>
        <v>2305208</v>
      </c>
      <c r="D21" s="11" t="n">
        <f aca="false">D22</f>
        <v>505833.95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2305208</v>
      </c>
      <c r="D22" s="14" t="n">
        <v>505833.95</v>
      </c>
    </row>
    <row r="23" customFormat="false" ht="15" hidden="false" customHeight="false" outlineLevel="0" collapsed="false">
      <c r="A23" s="15" t="s">
        <v>35</v>
      </c>
      <c r="B23" s="16" t="s">
        <v>36</v>
      </c>
      <c r="C23" s="11" t="n">
        <f aca="false">C24</f>
        <v>5000</v>
      </c>
      <c r="D23" s="11" t="n">
        <f aca="false">D24</f>
        <v>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5000</v>
      </c>
      <c r="D24" s="14" t="n">
        <v>0</v>
      </c>
    </row>
    <row r="25" customFormat="false" ht="15" hidden="false" customHeight="false" outlineLevel="0" collapsed="false">
      <c r="A25" s="17" t="s">
        <v>39</v>
      </c>
      <c r="B25" s="17"/>
      <c r="C25" s="18" t="n">
        <f aca="false">C23+C21+C19+C17+C15+C13+C9</f>
        <v>7312836.45</v>
      </c>
      <c r="D25" s="18" t="n">
        <f aca="false">D23+D21+D19+D17+D15+D13+D9</f>
        <v>1130264.84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4:05Z</dcterms:created>
  <dc:creator>HOME-038424693E\User</dc:creator>
  <dc:description/>
  <dc:language>en-US</dc:language>
  <cp:lastModifiedBy>User</cp:lastModifiedBy>
  <cp:lastPrinted>2023-04-18T11:44:38Z</cp:lastPrinted>
  <dcterms:modified xsi:type="dcterms:W3CDTF">2023-04-18T11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7.xls</vt:lpwstr>
  </property>
</Properties>
</file>