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Плюсково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16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от "14" октября</t>
    </r>
    <r>
      <rPr>
        <u val="singl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источников финансирования дефицита бюджета МО СП "Деревня Плюсков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7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18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0" fillId="0" borderId="2" xfId="49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14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6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0" borderId="2" xfId="68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9.28125" defaultRowHeight="15" zeroHeight="false" outlineLevelRow="1" outlineLevelCol="0"/>
  <cols>
    <col collapsed="false" customWidth="true" hidden="false" outlineLevel="0" max="1" min="1" style="1" width="26.7"/>
    <col collapsed="false" customWidth="true" hidden="false" outlineLevel="0" max="2" min="2" style="1" width="37.41"/>
    <col collapsed="false" customWidth="true" hidden="false" outlineLevel="0" max="3" min="3" style="1" width="21.28"/>
    <col collapsed="false" customWidth="true" hidden="false" outlineLevel="0" max="4" min="4" style="1" width="25.99"/>
    <col collapsed="false" customWidth="false" hidden="false" outlineLevel="0" max="7" min="5" style="1" width="9.28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28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159554.9</v>
      </c>
      <c r="D16" s="16" t="n">
        <f aca="false">D17</f>
        <v>-386954.59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159554.9</v>
      </c>
      <c r="D17" s="19" t="n">
        <v>-386954.59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v>-2854653.47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2854653.47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v>2467698.88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2467698.88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38:04Z</cp:lastPrinted>
  <dcterms:modified xsi:type="dcterms:W3CDTF">2024-10-14T10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