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Приложение № 1 к Постановлению администрации " Об утверждении отчета об исполнении бюджета  СП "Деревня Лавровск" 1 квартал 2023 года № 11  от "    19"    04.             2023 года</t>
  </si>
  <si>
    <t xml:space="preserve">Исполнение доходов бюджета МО СП "Деревня Лавровск" за 1 квартал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0001080000000000000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O6" activeCellId="0" sqref="AO6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4.99"/>
    <col collapsed="false" customWidth="true" hidden="false" outlineLevel="0" max="28" min="28" style="1" width="26.42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2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7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4" t="s">
        <v>8</v>
      </c>
      <c r="AB7" s="15" t="s">
        <v>7</v>
      </c>
      <c r="AC7" s="16" t="s">
        <v>9</v>
      </c>
      <c r="AD7" s="16"/>
      <c r="AE7" s="16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6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8.2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592226.14</v>
      </c>
      <c r="AA9" s="27" t="n">
        <f aca="false">AA10+AA11+AA12</f>
        <v>2018000</v>
      </c>
      <c r="AB9" s="27" t="n">
        <f aca="false">AB10+AB11+AB12+AB13</f>
        <v>264491.14</v>
      </c>
      <c r="AC9" s="26" t="n">
        <v>0</v>
      </c>
      <c r="AD9" s="26" t="n">
        <v>592226.14</v>
      </c>
      <c r="AE9" s="26" t="n">
        <v>592226.14</v>
      </c>
      <c r="AF9" s="26" t="n">
        <v>592226.14</v>
      </c>
      <c r="AG9" s="26" t="n">
        <v>-592226.14</v>
      </c>
      <c r="AH9" s="28"/>
      <c r="AI9" s="26" t="n">
        <v>-592226.14</v>
      </c>
      <c r="AJ9" s="28"/>
      <c r="AK9" s="26" t="n">
        <v>0</v>
      </c>
      <c r="AL9" s="28"/>
    </row>
    <row r="10" customFormat="false" ht="31.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128924.39</v>
      </c>
      <c r="AA10" s="30" t="n">
        <v>760000</v>
      </c>
      <c r="AB10" s="30" t="n">
        <v>79754.94</v>
      </c>
      <c r="AC10" s="26" t="n">
        <v>0</v>
      </c>
      <c r="AD10" s="26" t="n">
        <v>128924.39</v>
      </c>
      <c r="AE10" s="26" t="n">
        <v>128924.39</v>
      </c>
      <c r="AF10" s="26" t="n">
        <v>128924.39</v>
      </c>
      <c r="AG10" s="26" t="n">
        <v>-128924.39</v>
      </c>
      <c r="AH10" s="28"/>
      <c r="AI10" s="26" t="n">
        <v>-128924.39</v>
      </c>
      <c r="AJ10" s="28"/>
      <c r="AK10" s="26" t="n">
        <v>0</v>
      </c>
      <c r="AL10" s="28"/>
    </row>
    <row r="11" customFormat="false" ht="34.5" hidden="false" customHeight="true" outlineLevel="1" collapsed="false">
      <c r="A11" s="23" t="s">
        <v>17</v>
      </c>
      <c r="B11" s="29" t="s">
        <v>18</v>
      </c>
      <c r="C11" s="23" t="s">
        <v>17</v>
      </c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30162.74</v>
      </c>
      <c r="AA11" s="30" t="n">
        <v>23000</v>
      </c>
      <c r="AB11" s="30" t="n">
        <v>9443.4</v>
      </c>
      <c r="AC11" s="26" t="n">
        <v>0</v>
      </c>
      <c r="AD11" s="26" t="n">
        <v>30162.74</v>
      </c>
      <c r="AE11" s="26" t="n">
        <v>30162.74</v>
      </c>
      <c r="AF11" s="26" t="n">
        <v>30162.74</v>
      </c>
      <c r="AG11" s="26" t="n">
        <v>-30162.74</v>
      </c>
      <c r="AH11" s="28"/>
      <c r="AI11" s="26" t="n">
        <v>-30162.74</v>
      </c>
      <c r="AJ11" s="28"/>
      <c r="AK11" s="26" t="n">
        <v>0</v>
      </c>
      <c r="AL11" s="28"/>
    </row>
    <row r="12" customFormat="false" ht="30" hidden="false" customHeight="true" outlineLevel="1" collapsed="false">
      <c r="A12" s="23" t="s">
        <v>19</v>
      </c>
      <c r="B12" s="29" t="s">
        <v>20</v>
      </c>
      <c r="C12" s="23" t="s">
        <v>19</v>
      </c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406131.01</v>
      </c>
      <c r="AA12" s="30" t="n">
        <v>1235000</v>
      </c>
      <c r="AB12" s="30" t="n">
        <v>175062.56</v>
      </c>
      <c r="AC12" s="26" t="n">
        <v>0</v>
      </c>
      <c r="AD12" s="26" t="n">
        <v>406131.01</v>
      </c>
      <c r="AE12" s="26" t="n">
        <v>406131.01</v>
      </c>
      <c r="AF12" s="26" t="n">
        <v>406131.01</v>
      </c>
      <c r="AG12" s="26" t="n">
        <v>-406131.01</v>
      </c>
      <c r="AH12" s="28"/>
      <c r="AI12" s="26" t="n">
        <v>-406131.01</v>
      </c>
      <c r="AJ12" s="28"/>
      <c r="AK12" s="26" t="n">
        <v>0</v>
      </c>
      <c r="AL12" s="28"/>
    </row>
    <row r="13" customFormat="false" ht="30" hidden="false" customHeight="true" outlineLevel="1" collapsed="false">
      <c r="A13" s="23"/>
      <c r="B13" s="29" t="s">
        <v>21</v>
      </c>
      <c r="C13" s="23"/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30"/>
      <c r="AB13" s="30" t="n">
        <v>230.24</v>
      </c>
      <c r="AC13" s="26"/>
      <c r="AD13" s="26"/>
      <c r="AE13" s="26"/>
      <c r="AF13" s="26"/>
      <c r="AG13" s="26"/>
      <c r="AH13" s="28"/>
      <c r="AI13" s="26"/>
      <c r="AJ13" s="28"/>
      <c r="AK13" s="26"/>
      <c r="AL13" s="28"/>
    </row>
    <row r="14" customFormat="false" ht="30.75" hidden="false" customHeight="true" outlineLevel="1" collapsed="false">
      <c r="A14" s="23" t="s">
        <v>22</v>
      </c>
      <c r="B14" s="29" t="s">
        <v>23</v>
      </c>
      <c r="C14" s="23" t="s">
        <v>22</v>
      </c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1400</v>
      </c>
      <c r="AA14" s="30" t="n">
        <v>1000</v>
      </c>
      <c r="AB14" s="31"/>
      <c r="AC14" s="26" t="n">
        <v>0</v>
      </c>
      <c r="AD14" s="26" t="n">
        <v>1400</v>
      </c>
      <c r="AE14" s="26" t="n">
        <v>1400</v>
      </c>
      <c r="AF14" s="26" t="n">
        <v>1400</v>
      </c>
      <c r="AG14" s="26" t="n">
        <v>-1400</v>
      </c>
      <c r="AH14" s="28"/>
      <c r="AI14" s="26" t="n">
        <v>-1400</v>
      </c>
      <c r="AJ14" s="28"/>
      <c r="AK14" s="26" t="n">
        <v>0</v>
      </c>
      <c r="AL14" s="28"/>
    </row>
    <row r="15" customFormat="false" ht="30.75" hidden="false" customHeight="true" outlineLevel="1" collapsed="false">
      <c r="A15" s="23"/>
      <c r="B15" s="29" t="s">
        <v>24</v>
      </c>
      <c r="C15" s="23"/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30"/>
      <c r="AB15" s="30" t="n">
        <v>449.04</v>
      </c>
      <c r="AC15" s="26"/>
      <c r="AD15" s="26"/>
      <c r="AE15" s="26"/>
      <c r="AF15" s="26"/>
      <c r="AG15" s="26"/>
      <c r="AH15" s="28"/>
      <c r="AI15" s="26"/>
      <c r="AJ15" s="28"/>
      <c r="AK15" s="26"/>
      <c r="AL15" s="28"/>
    </row>
    <row r="16" customFormat="false" ht="33.75" hidden="false" customHeight="true" outlineLevel="1" collapsed="false">
      <c r="A16" s="23" t="s">
        <v>25</v>
      </c>
      <c r="B16" s="29" t="s">
        <v>26</v>
      </c>
      <c r="C16" s="23" t="s">
        <v>25</v>
      </c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25608</v>
      </c>
      <c r="AA16" s="30" t="n">
        <v>65000</v>
      </c>
      <c r="AB16" s="31"/>
      <c r="AC16" s="26" t="n">
        <v>0</v>
      </c>
      <c r="AD16" s="26" t="n">
        <v>25608</v>
      </c>
      <c r="AE16" s="26" t="n">
        <v>25608</v>
      </c>
      <c r="AF16" s="26" t="n">
        <v>25608</v>
      </c>
      <c r="AG16" s="26" t="n">
        <v>-25608</v>
      </c>
      <c r="AH16" s="28"/>
      <c r="AI16" s="26" t="n">
        <v>-25608</v>
      </c>
      <c r="AJ16" s="28"/>
      <c r="AK16" s="26" t="n">
        <v>0</v>
      </c>
      <c r="AL16" s="28"/>
    </row>
    <row r="17" customFormat="false" ht="33" hidden="false" customHeight="true" outlineLevel="0" collapsed="false">
      <c r="A17" s="23" t="s">
        <v>27</v>
      </c>
      <c r="B17" s="24" t="s">
        <v>28</v>
      </c>
      <c r="C17" s="23" t="s">
        <v>27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2985.1</v>
      </c>
      <c r="Z17" s="26" t="n">
        <v>48034.1</v>
      </c>
      <c r="AA17" s="27" t="n">
        <v>1554469</v>
      </c>
      <c r="AB17" s="27" t="n">
        <v>513900</v>
      </c>
      <c r="AC17" s="26" t="n">
        <v>2985.1</v>
      </c>
      <c r="AD17" s="26" t="n">
        <v>48034.1</v>
      </c>
      <c r="AE17" s="26" t="n">
        <v>45049</v>
      </c>
      <c r="AF17" s="26" t="n">
        <v>45049</v>
      </c>
      <c r="AG17" s="26" t="n">
        <v>-45049</v>
      </c>
      <c r="AH17" s="28"/>
      <c r="AI17" s="26" t="n">
        <v>-45049</v>
      </c>
      <c r="AJ17" s="28"/>
      <c r="AK17" s="26" t="n">
        <v>0</v>
      </c>
      <c r="AL17" s="28"/>
    </row>
    <row r="18" customFormat="false" ht="28.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  <c r="N18" s="33"/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2985.1</v>
      </c>
      <c r="Z18" s="34" t="n">
        <v>640260.24</v>
      </c>
      <c r="AA18" s="35" t="n">
        <f aca="false">AA17+AA9+AA14+AA16</f>
        <v>3638469</v>
      </c>
      <c r="AB18" s="35" t="n">
        <f aca="false">AB17+AB9+AB14+AB16+AB15</f>
        <v>778840.18</v>
      </c>
      <c r="AC18" s="34" t="n">
        <v>2985.1</v>
      </c>
      <c r="AD18" s="34" t="n">
        <v>640260.24</v>
      </c>
      <c r="AE18" s="34" t="n">
        <v>637275.14</v>
      </c>
      <c r="AF18" s="34" t="n">
        <v>637275.14</v>
      </c>
      <c r="AG18" s="34" t="n">
        <v>-637275.14</v>
      </c>
      <c r="AH18" s="36"/>
      <c r="AI18" s="34" t="n">
        <v>-637275.14</v>
      </c>
      <c r="AJ18" s="36"/>
      <c r="AK18" s="34" t="n">
        <v>0</v>
      </c>
      <c r="AL18" s="36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 t="s">
        <v>3</v>
      </c>
      <c r="AG19" s="37"/>
      <c r="AH19" s="37"/>
      <c r="AI19" s="37"/>
      <c r="AJ19" s="37"/>
      <c r="AK19" s="37"/>
      <c r="AL19" s="37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8"/>
      <c r="AE20" s="38"/>
      <c r="AF20" s="38"/>
      <c r="AG20" s="38"/>
      <c r="AH20" s="38"/>
      <c r="AI20" s="38"/>
      <c r="AJ20" s="38"/>
      <c r="AK20" s="38"/>
      <c r="AL20" s="38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02:17Z</dcterms:created>
  <dc:creator>HOME-038424693E\User</dc:creator>
  <dc:description/>
  <dc:language>en-US</dc:language>
  <cp:lastModifiedBy>User</cp:lastModifiedBy>
  <cp:lastPrinted>2023-04-13T06:47:01Z</cp:lastPrinted>
  <dcterms:modified xsi:type="dcterms:W3CDTF">2023-04-19T05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8.xls</vt:lpwstr>
  </property>
</Properties>
</file>